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vmlDrawing9.vml" ContentType="application/vnd.openxmlformats-officedocument.vmlDrawing"/>
  <Override PartName="/xl/drawings/vmlDrawing13.vml" ContentType="application/vnd.openxmlformats-officedocument.vmlDrawing"/>
  <Override PartName="/xl/drawings/vmlDrawing8.vml" ContentType="application/vnd.openxmlformats-officedocument.vmlDrawing"/>
  <Override PartName="/xl/drawings/vmlDrawing12.vml" ContentType="application/vnd.openxmlformats-officedocument.vmlDrawing"/>
  <Override PartName="/xl/drawings/vmlDrawing15.vml" ContentType="application/vnd.openxmlformats-officedocument.vmlDrawing"/>
  <Override PartName="/xl/drawings/vmlDrawing14.vml" ContentType="application/vnd.openxmlformats-officedocument.vmlDrawing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2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comments2.xml" ContentType="application/vnd.openxmlformats-officedocument.spreadsheetml.comments+xml"/>
  <Override PartName="/xl/comments1.xml" ContentType="application/vnd.openxmlformats-officedocument.spreadsheetml.comments+xml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xl/comments16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3.xml" ContentType="application/vnd.openxmlformats-officedocument.spreadsheetml.comment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input " sheetId="1" state="visible" r:id="rId2"/>
    <sheet name="1 Ciclo" sheetId="2" state="visible" r:id="rId3"/>
    <sheet name="2 Ciclo" sheetId="3" state="visible" r:id="rId4"/>
    <sheet name="3 Ciclo" sheetId="4" state="visible" r:id="rId5"/>
    <sheet name="4 Ciclo" sheetId="5" state="visible" r:id="rId6"/>
    <sheet name="5 Ciclo" sheetId="6" state="visible" r:id="rId7"/>
    <sheet name="6 Ciclo " sheetId="7" state="visible" r:id="rId8"/>
    <sheet name="7 Ciclo" sheetId="8" state="visible" r:id="rId9"/>
    <sheet name="8 Ciclo" sheetId="9" state="visible" r:id="rId10"/>
    <sheet name="9 Ciclo" sheetId="10" state="visible" r:id="rId11"/>
    <sheet name="10 Ciclo" sheetId="11" state="visible" r:id="rId12"/>
    <sheet name="11 Ciclo" sheetId="12" state="visible" r:id="rId13"/>
    <sheet name="12 Ciclo" sheetId="13" state="visible" r:id="rId14"/>
    <sheet name="stats " sheetId="14" state="visible" r:id="rId15"/>
    <sheet name="Foglio1" sheetId="15" state="visible" r:id="rId16"/>
    <sheet name="Foglio2" sheetId="16" state="visible" r:id="rId17"/>
  </sheets>
  <definedNames>
    <definedName function="false" hidden="false" localSheetId="1" name="_xlnm.Print_Area" vbProcedure="false">'1 Ciclo'!$A$1:$R$80</definedName>
    <definedName function="false" hidden="false" localSheetId="2" name="Excel_BuiltIn_Print_Area" vbProcedure="false">#REF!</definedName>
    <definedName function="false" hidden="false" localSheetId="3" name="Excel_BuiltIn_Print_Area" vbProcedure="false">#REF!</definedName>
    <definedName function="false" hidden="false" localSheetId="4" name="Excel_BuiltIn_Print_Area" vbProcedure="false">#REF!</definedName>
    <definedName function="false" hidden="false" localSheetId="5" name="Excel_BuiltIn_Print_Area" vbProcedure="false">#REF!</definedName>
    <definedName function="false" hidden="false" localSheetId="6" name="Excel_BuiltIn_Print_Area" vbProcedure="false">#REF!</definedName>
    <definedName function="false" hidden="false" localSheetId="7" name="Excel_BuiltIn_Print_Area" vbProcedure="false">#REF!</definedName>
    <definedName function="false" hidden="false" localSheetId="8" name="Excel_BuiltIn_Print_Area" vbProcedure="false">#REF!</definedName>
    <definedName function="false" hidden="false" localSheetId="9" name="Excel_BuiltIn_Print_Area" vbProcedure="false">#REF!</definedName>
    <definedName function="false" hidden="false" localSheetId="10" name="Excel_BuiltIn_Print_Area" vbProcedure="false">#REF!</definedName>
    <definedName function="false" hidden="false" localSheetId="11" name="Excel_BuiltIn_Print_Area" vbProcedure="false">#REF!</definedName>
    <definedName function="false" hidden="false" localSheetId="12" name="Excel_BuiltIn_Print_Area" vbProcedure="false">#REF!</definedName>
    <definedName function="true" hidden="false" name="ARROTONDA.MULTIPLO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sz val="8"/>
            <color rgb="FF000000"/>
            <rFont val="Tahoma"/>
            <family val="0"/>
            <charset val="1"/>
          </rPr>
          <t xml:space="preserve">in questa colonna si inseriscono i massimali reali ( per i complementari si possono inserire i valori presunti dell1 rm)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</xdr:rowOff>
              </xdr:from>
              <xdr:to>
                <xdr:col>4</xdr:col>
                <xdr:colOff>7</xdr:colOff>
                <xdr:row>3</xdr:row>
                <xdr:rowOff>16</xdr:rowOff>
              </xdr:to>
            </anchor>
          </commentPr>
        </mc:Choice>
        <mc:Fallback/>
      </mc:AlternateContent>
    </comment>
    <comment ref="C1" authorId="0">
      <text>
        <r>
          <rPr>
            <sz val="8"/>
            <color rgb="FF000000"/>
            <rFont val="Tahoma"/>
            <family val="0"/>
            <charset val="1"/>
          </rPr>
          <t xml:space="preserve">il massimale di stacco e squat è aumentato di 5 kg ad ogni ciclo , quello di panca e lento di 2,5 kg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5</xdr:col>
                <xdr:colOff>7</xdr:colOff>
                <xdr:row>3</xdr:row>
                <xdr:rowOff>16</xdr:rowOff>
              </xdr:to>
            </anchor>
          </commentPr>
        </mc:Choice>
        <mc:Fallback/>
      </mc:AlternateContent>
    </comment>
    <comment ref="E1" authorId="0">
      <text>
        <r>
          <rPr>
            <sz val="8"/>
            <color rgb="FF000000"/>
            <rFont val="Tahoma"/>
            <family val="0"/>
            <charset val="1"/>
          </rPr>
          <t xml:space="preserve">da questo ciclo si dovrebbero aumentare anche i presunti massimali dei complementari , in questo caso li ho aumentati quasi tutti di 5 kg 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7</xdr:col>
                <xdr:colOff>7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sz val="8"/>
            <color rgb="FF000000"/>
            <rFont val="Tahoma"/>
            <family val="0"/>
            <charset val="1"/>
          </rPr>
          <t xml:space="preserve">non aggiornare queste caselle , è collegata al foglio "input" , ovviamenete anche nei fogli successivi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1</xdr:rowOff>
              </xdr:from>
              <xdr:to>
                <xdr:col>5</xdr:col>
                <xdr:colOff>30</xdr:colOff>
                <xdr:row>5</xdr:row>
                <xdr:rowOff>21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sz val="8"/>
            <color rgb="FF000000"/>
            <rFont val="Tahoma"/>
            <family val="0"/>
            <charset val="1"/>
          </rPr>
          <t xml:space="preserve">non aggiornare queste caselle , è collegata al foglio "input" , ovviamenete anche nei fogli successivi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1</xdr:rowOff>
              </xdr:from>
              <xdr:to>
                <xdr:col>5</xdr:col>
                <xdr:colOff>30</xdr:colOff>
                <xdr:row>5</xdr:row>
                <xdr:rowOff>21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sz val="8"/>
            <color rgb="FF000000"/>
            <rFont val="Tahoma"/>
            <family val="0"/>
            <charset val="1"/>
          </rPr>
          <t xml:space="preserve">non aggiornare queste caselle , è collegata al foglio "input" , ovviamenete anche nei fogli successivi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1</xdr:rowOff>
              </xdr:from>
              <xdr:to>
                <xdr:col>5</xdr:col>
                <xdr:colOff>30</xdr:colOff>
                <xdr:row>5</xdr:row>
                <xdr:rowOff>21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sz val="8"/>
            <color rgb="FF000000"/>
            <rFont val="Tahoma"/>
            <family val="0"/>
            <charset val="1"/>
          </rPr>
          <t xml:space="preserve">non aggiornare queste caselle , è collegata al foglio "input" , ovviamenete anche nei fogli successivi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1</xdr:rowOff>
              </xdr:from>
              <xdr:to>
                <xdr:col>5</xdr:col>
                <xdr:colOff>30</xdr:colOff>
                <xdr:row>5</xdr:row>
                <xdr:rowOff>21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è da intendersi come valore minimo poiché si presume che nella terza serie le reps siano &gt; 5 o 3 o 1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6</xdr:row>
                <xdr:rowOff>11</xdr:rowOff>
              </xdr:from>
              <xdr:to>
                <xdr:col>9</xdr:col>
                <xdr:colOff>35</xdr:colOff>
                <xdr:row>9</xdr:row>
                <xdr:rowOff>11</xdr:rowOff>
              </xdr:to>
            </anchor>
          </commentPr>
        </mc:Choice>
        <mc:Fallback/>
      </mc:AlternateContent>
    </comment>
    <comment ref="A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vale la stessa considerazione espressa nel commento precedente ( inol giornaliero)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</xdr:colOff>
                <xdr:row>8</xdr:row>
                <xdr:rowOff>8</xdr:rowOff>
              </xdr:from>
              <xdr:to>
                <xdr:col>10</xdr:col>
                <xdr:colOff>39</xdr:colOff>
                <xdr:row>12</xdr:row>
                <xdr:rowOff>18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è da intendersi come valore minimo poiché si presume che nella terza serie le reps siano &gt; 5 o 3 o 1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5</xdr:col>
                <xdr:colOff>40</xdr:colOff>
                <xdr:row>3</xdr:row>
                <xdr:rowOff>2</xdr:rowOff>
              </xdr:to>
            </anchor>
          </commentPr>
        </mc:Choice>
        <mc:Fallback/>
      </mc:AlternateContent>
    </comment>
    <comment ref="A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vale la stessa considerazione espressa nel commento precedente ( inol giornaliero)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</xdr:row>
                <xdr:rowOff>10</xdr:rowOff>
              </xdr:from>
              <xdr:to>
                <xdr:col>6</xdr:col>
                <xdr:colOff>33</xdr:colOff>
                <xdr:row>11</xdr:row>
                <xdr:rowOff>2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sz val="8"/>
            <color rgb="FF000000"/>
            <rFont val="Tahoma"/>
            <family val="0"/>
            <charset val="1"/>
          </rPr>
          <t xml:space="preserve">non aggiornare queste caselle , è collegata al foglio "input" , ovviamenete anche nei fogli successivi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</xdr:colOff>
                <xdr:row>2</xdr:row>
                <xdr:rowOff>11</xdr:rowOff>
              </xdr:from>
              <xdr:to>
                <xdr:col>8</xdr:col>
                <xdr:colOff>1</xdr:colOff>
                <xdr:row>5</xdr:row>
                <xdr:rowOff>2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sz val="8"/>
            <color rgb="FF000000"/>
            <rFont val="Tahoma"/>
            <family val="0"/>
            <charset val="1"/>
          </rPr>
          <t xml:space="preserve">non aggiornare queste caselle , è collegata al foglio "input" , ovviamenete anche nei fogli successivi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1</xdr:rowOff>
              </xdr:from>
              <xdr:to>
                <xdr:col>5</xdr:col>
                <xdr:colOff>30</xdr:colOff>
                <xdr:row>5</xdr:row>
                <xdr:rowOff>2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sz val="8"/>
            <color rgb="FF000000"/>
            <rFont val="Tahoma"/>
            <family val="0"/>
            <charset val="1"/>
          </rPr>
          <t xml:space="preserve">non aggiornare queste caselle , è collegata al foglio "input" , ovviamenete anche nei fogli successivi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1</xdr:rowOff>
              </xdr:from>
              <xdr:to>
                <xdr:col>5</xdr:col>
                <xdr:colOff>30</xdr:colOff>
                <xdr:row>5</xdr:row>
                <xdr:rowOff>2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sz val="8"/>
            <color rgb="FF000000"/>
            <rFont val="Tahoma"/>
            <family val="0"/>
            <charset val="1"/>
          </rPr>
          <t xml:space="preserve">non aggiornare queste caselle , è collegata al foglio "input" , ovviamenete anche nei fogli successivi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1</xdr:rowOff>
              </xdr:from>
              <xdr:to>
                <xdr:col>5</xdr:col>
                <xdr:colOff>30</xdr:colOff>
                <xdr:row>5</xdr:row>
                <xdr:rowOff>21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sz val="8"/>
            <color rgb="FF000000"/>
            <rFont val="Tahoma"/>
            <family val="0"/>
            <charset val="1"/>
          </rPr>
          <t xml:space="preserve">non aggiornare queste caselle , è collegata al foglio "input" , ovviamenete anche nei fogli successivi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1</xdr:rowOff>
              </xdr:from>
              <xdr:to>
                <xdr:col>5</xdr:col>
                <xdr:colOff>30</xdr:colOff>
                <xdr:row>5</xdr:row>
                <xdr:rowOff>21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sz val="8"/>
            <color rgb="FF000000"/>
            <rFont val="Tahoma"/>
            <family val="0"/>
            <charset val="1"/>
          </rPr>
          <t xml:space="preserve">non aggiornare queste caselle , è collegata al foglio "input" , ovviamenete anche nei fogli successivi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1</xdr:rowOff>
              </xdr:from>
              <xdr:to>
                <xdr:col>5</xdr:col>
                <xdr:colOff>30</xdr:colOff>
                <xdr:row>5</xdr:row>
                <xdr:rowOff>2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sz val="8"/>
            <color rgb="FF000000"/>
            <rFont val="Tahoma"/>
            <family val="0"/>
            <charset val="1"/>
          </rPr>
          <t xml:space="preserve">non aggiornare queste caselle , è collegata al foglio "input" , ovviamenete anche nei fogli successivi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1</xdr:rowOff>
              </xdr:from>
              <xdr:to>
                <xdr:col>5</xdr:col>
                <xdr:colOff>30</xdr:colOff>
                <xdr:row>5</xdr:row>
                <xdr:rowOff>21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sz val="8"/>
            <color rgb="FF000000"/>
            <rFont val="Tahoma"/>
            <family val="0"/>
            <charset val="1"/>
          </rPr>
          <t xml:space="preserve">non aggiornare queste caselle , è collegata al foglio "input" , ovviamenete anche nei fogli successivi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1</xdr:rowOff>
              </xdr:from>
              <xdr:to>
                <xdr:col>5</xdr:col>
                <xdr:colOff>30</xdr:colOff>
                <xdr:row>5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05" uniqueCount="100">
  <si>
    <t xml:space="preserve">1 ciclo </t>
  </si>
  <si>
    <t xml:space="preserve">2 ciclo </t>
  </si>
  <si>
    <t xml:space="preserve">3 ciclo </t>
  </si>
  <si>
    <t xml:space="preserve">4 ciclo </t>
  </si>
  <si>
    <t xml:space="preserve">5 ciclo </t>
  </si>
  <si>
    <t xml:space="preserve">6 ciclo </t>
  </si>
  <si>
    <t xml:space="preserve">7 ciclo</t>
  </si>
  <si>
    <t xml:space="preserve">8 ciclo</t>
  </si>
  <si>
    <t xml:space="preserve">9 ciclo</t>
  </si>
  <si>
    <t xml:space="preserve">10 ciclo</t>
  </si>
  <si>
    <t xml:space="preserve">11 ciclo</t>
  </si>
  <si>
    <t xml:space="preserve">12 ciclo</t>
  </si>
  <si>
    <t xml:space="preserve">squat</t>
  </si>
  <si>
    <t xml:space="preserve">stacco </t>
  </si>
  <si>
    <t xml:space="preserve">panca </t>
  </si>
  <si>
    <t xml:space="preserve">lento </t>
  </si>
  <si>
    <t xml:space="preserve">affondi man</t>
  </si>
  <si>
    <t xml:space="preserve">squat cambered</t>
  </si>
  <si>
    <t xml:space="preserve">stacco rumeno</t>
  </si>
  <si>
    <t xml:space="preserve">stacco quadra </t>
  </si>
  <si>
    <t xml:space="preserve">panca alta </t>
  </si>
  <si>
    <t xml:space="preserve">panca declinata </t>
  </si>
  <si>
    <t xml:space="preserve">dip</t>
  </si>
  <si>
    <t xml:space="preserve">scrollate hex </t>
  </si>
  <si>
    <t xml:space="preserve">scrollate bil</t>
  </si>
  <si>
    <t xml:space="preserve">scrollate man</t>
  </si>
  <si>
    <t xml:space="preserve">lat</t>
  </si>
  <si>
    <t xml:space="preserve">Curl panca 60°</t>
  </si>
  <si>
    <t xml:space="preserve">Curl conc</t>
  </si>
  <si>
    <t xml:space="preserve">Curl Bil EZ</t>
  </si>
  <si>
    <t xml:space="preserve">preacher curl </t>
  </si>
  <si>
    <t xml:space="preserve">Tric cavo basso </t>
  </si>
  <si>
    <t xml:space="preserve">spinte man</t>
  </si>
  <si>
    <t xml:space="preserve">extra</t>
  </si>
  <si>
    <t xml:space="preserve">rematore man</t>
  </si>
  <si>
    <t xml:space="preserve">oxford lat e post </t>
  </si>
  <si>
    <t xml:space="preserve">pulley</t>
  </si>
  <si>
    <t xml:space="preserve">esercizio </t>
  </si>
  <si>
    <t xml:space="preserve">riscaldamento </t>
  </si>
  <si>
    <t xml:space="preserve">serie allenanti </t>
  </si>
  <si>
    <t xml:space="preserve">Squat </t>
  </si>
  <si>
    <t xml:space="preserve">5+</t>
  </si>
  <si>
    <t xml:space="preserve">1+</t>
  </si>
  <si>
    <t xml:space="preserve">5*10</t>
  </si>
  <si>
    <t xml:space="preserve">Panca</t>
  </si>
  <si>
    <t xml:space="preserve">spinte manubri </t>
  </si>
  <si>
    <t xml:space="preserve">spinte manubri</t>
  </si>
  <si>
    <t xml:space="preserve">scrollate bil </t>
  </si>
  <si>
    <t xml:space="preserve">6*10</t>
  </si>
  <si>
    <t xml:space="preserve">5/6*8/10</t>
  </si>
  <si>
    <t xml:space="preserve">extra </t>
  </si>
  <si>
    <t xml:space="preserve">6*15/20</t>
  </si>
  <si>
    <t xml:space="preserve">Stacco </t>
  </si>
  <si>
    <t xml:space="preserve">squat cambered </t>
  </si>
  <si>
    <t xml:space="preserve">Lento </t>
  </si>
  <si>
    <t xml:space="preserve">oxford (lat e post) </t>
  </si>
  <si>
    <t xml:space="preserve">6*12/15</t>
  </si>
  <si>
    <t xml:space="preserve">lat </t>
  </si>
  <si>
    <t xml:space="preserve">french press EZ </t>
  </si>
  <si>
    <t xml:space="preserve">5/6*6/8</t>
  </si>
  <si>
    <t xml:space="preserve">Bic cavo basso </t>
  </si>
  <si>
    <t xml:space="preserve">Scarico</t>
  </si>
  <si>
    <t xml:space="preserve">personal record </t>
  </si>
  <si>
    <t xml:space="preserve">3+</t>
  </si>
  <si>
    <t xml:space="preserve">stacco quadra</t>
  </si>
  <si>
    <t xml:space="preserve">4*12</t>
  </si>
  <si>
    <t xml:space="preserve">scrollate man </t>
  </si>
  <si>
    <t xml:space="preserve">10/12/15/20</t>
  </si>
  <si>
    <t xml:space="preserve">5/6*10/12</t>
  </si>
  <si>
    <t xml:space="preserve">Inol giornaliero </t>
  </si>
  <si>
    <t xml:space="preserve">1^ sett</t>
  </si>
  <si>
    <t xml:space="preserve">2^ sett</t>
  </si>
  <si>
    <t xml:space="preserve">3^ sett</t>
  </si>
  <si>
    <t xml:space="preserve">4^ sett</t>
  </si>
  <si>
    <t xml:space="preserve">5^ sett</t>
  </si>
  <si>
    <t xml:space="preserve">6^ sett</t>
  </si>
  <si>
    <t xml:space="preserve">7^sett</t>
  </si>
  <si>
    <t xml:space="preserve">8^sett</t>
  </si>
  <si>
    <t xml:space="preserve">9^sett</t>
  </si>
  <si>
    <t xml:space="preserve">10^sett</t>
  </si>
  <si>
    <t xml:space="preserve">11^sett</t>
  </si>
  <si>
    <t xml:space="preserve">12^sett</t>
  </si>
  <si>
    <t xml:space="preserve">squat </t>
  </si>
  <si>
    <t xml:space="preserve">squat 5+</t>
  </si>
  <si>
    <t xml:space="preserve">stacco</t>
  </si>
  <si>
    <t xml:space="preserve">squat 3+</t>
  </si>
  <si>
    <t xml:space="preserve">panca</t>
  </si>
  <si>
    <t xml:space="preserve">squat 1+</t>
  </si>
  <si>
    <t xml:space="preserve">stacco 5+</t>
  </si>
  <si>
    <t xml:space="preserve">esercizi assistenza </t>
  </si>
  <si>
    <t xml:space="preserve">stacco 3+</t>
  </si>
  <si>
    <t xml:space="preserve">antagonista </t>
  </si>
  <si>
    <t xml:space="preserve">stacco 1+</t>
  </si>
  <si>
    <t xml:space="preserve">panca 5+</t>
  </si>
  <si>
    <t xml:space="preserve">inol settimanale </t>
  </si>
  <si>
    <t xml:space="preserve">panca 3+</t>
  </si>
  <si>
    <t xml:space="preserve">panca 1+</t>
  </si>
  <si>
    <t xml:space="preserve">lento 5+</t>
  </si>
  <si>
    <t xml:space="preserve">lento 3+</t>
  </si>
  <si>
    <t xml:space="preserve">lento 1+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[$€]\ * #,##0.00_-;\-[$€]\ * #,##0.00_-;_-[$€]\ * \-??_-;_-@_-"/>
    <numFmt numFmtId="166" formatCode="General"/>
    <numFmt numFmtId="167" formatCode="[$-409]d\-mmm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8"/>
      <color rgb="FF000000"/>
      <name val="Tahoma"/>
      <family val="0"/>
      <charset val="1"/>
    </font>
    <font>
      <sz val="11"/>
      <color rgb="FFFF0000"/>
      <name val="Calibri"/>
      <family val="2"/>
    </font>
    <font>
      <b val="true"/>
      <sz val="11"/>
      <color rgb="FFFF0000"/>
      <name val="Calibri"/>
      <family val="2"/>
    </font>
    <font>
      <b val="true"/>
      <sz val="8"/>
      <color rgb="FF000000"/>
      <name val="Tahoma"/>
      <family val="0"/>
      <charset val="1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00CCFF"/>
        <bgColor rgb="FF33CC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e 2" xfId="21"/>
    <cellStyle name="Normale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8544272136068"/>
          <c:y val="0.00409416581371547"/>
          <c:w val="0.860980490245123"/>
          <c:h val="0.995905834186285"/>
        </c:manualLayout>
      </c:layout>
      <c:lineChart>
        <c:grouping val="standard"/>
        <c:varyColors val="0"/>
        <c:ser>
          <c:idx val="0"/>
          <c:order val="0"/>
          <c:tx>
            <c:strRef>
              <c:f>'stats '!$G$2</c:f>
              <c:strCache>
                <c:ptCount val="1"/>
                <c:pt idx="0">
                  <c:v>squat 5+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circle"/>
            <c:size val="8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s '!$H$1:$S$1</c:f>
              <c:strCache>
                <c:ptCount val="12"/>
                <c:pt idx="0">
                  <c:v>1^ sett</c:v>
                </c:pt>
                <c:pt idx="1">
                  <c:v>2^ sett</c:v>
                </c:pt>
                <c:pt idx="2">
                  <c:v>3^ sett</c:v>
                </c:pt>
                <c:pt idx="3">
                  <c:v>4^ sett</c:v>
                </c:pt>
                <c:pt idx="4">
                  <c:v>5^ sett</c:v>
                </c:pt>
                <c:pt idx="5">
                  <c:v>6^ sett</c:v>
                </c:pt>
                <c:pt idx="6">
                  <c:v>7^sett</c:v>
                </c:pt>
                <c:pt idx="7">
                  <c:v>8^sett</c:v>
                </c:pt>
                <c:pt idx="8">
                  <c:v>9^sett</c:v>
                </c:pt>
                <c:pt idx="9">
                  <c:v>10^sett</c:v>
                </c:pt>
                <c:pt idx="10">
                  <c:v>11^sett</c:v>
                </c:pt>
                <c:pt idx="11">
                  <c:v>12^sett</c:v>
                </c:pt>
              </c:strCache>
            </c:strRef>
          </c:cat>
          <c:val>
            <c:numRef>
              <c:f>'stats '!$H$2:$S$2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stats '!$G$3</c:f>
              <c:strCache>
                <c:ptCount val="1"/>
                <c:pt idx="0">
                  <c:v>squat 3+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circle"/>
            <c:size val="8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s '!$H$1:$S$1</c:f>
              <c:strCache>
                <c:ptCount val="12"/>
                <c:pt idx="0">
                  <c:v>1^ sett</c:v>
                </c:pt>
                <c:pt idx="1">
                  <c:v>2^ sett</c:v>
                </c:pt>
                <c:pt idx="2">
                  <c:v>3^ sett</c:v>
                </c:pt>
                <c:pt idx="3">
                  <c:v>4^ sett</c:v>
                </c:pt>
                <c:pt idx="4">
                  <c:v>5^ sett</c:v>
                </c:pt>
                <c:pt idx="5">
                  <c:v>6^ sett</c:v>
                </c:pt>
                <c:pt idx="6">
                  <c:v>7^sett</c:v>
                </c:pt>
                <c:pt idx="7">
                  <c:v>8^sett</c:v>
                </c:pt>
                <c:pt idx="8">
                  <c:v>9^sett</c:v>
                </c:pt>
                <c:pt idx="9">
                  <c:v>10^sett</c:v>
                </c:pt>
                <c:pt idx="10">
                  <c:v>11^sett</c:v>
                </c:pt>
                <c:pt idx="11">
                  <c:v>12^sett</c:v>
                </c:pt>
              </c:strCache>
            </c:strRef>
          </c:cat>
          <c:val>
            <c:numRef>
              <c:f>'stats '!$H$3:$S$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stats '!$G$4</c:f>
              <c:strCache>
                <c:ptCount val="1"/>
                <c:pt idx="0">
                  <c:v>squat 1+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circle"/>
            <c:size val="8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s '!$H$1:$S$1</c:f>
              <c:strCache>
                <c:ptCount val="12"/>
                <c:pt idx="0">
                  <c:v>1^ sett</c:v>
                </c:pt>
                <c:pt idx="1">
                  <c:v>2^ sett</c:v>
                </c:pt>
                <c:pt idx="2">
                  <c:v>3^ sett</c:v>
                </c:pt>
                <c:pt idx="3">
                  <c:v>4^ sett</c:v>
                </c:pt>
                <c:pt idx="4">
                  <c:v>5^ sett</c:v>
                </c:pt>
                <c:pt idx="5">
                  <c:v>6^ sett</c:v>
                </c:pt>
                <c:pt idx="6">
                  <c:v>7^sett</c:v>
                </c:pt>
                <c:pt idx="7">
                  <c:v>8^sett</c:v>
                </c:pt>
                <c:pt idx="8">
                  <c:v>9^sett</c:v>
                </c:pt>
                <c:pt idx="9">
                  <c:v>10^sett</c:v>
                </c:pt>
                <c:pt idx="10">
                  <c:v>11^sett</c:v>
                </c:pt>
                <c:pt idx="11">
                  <c:v>12^sett</c:v>
                </c:pt>
              </c:strCache>
            </c:strRef>
          </c:cat>
          <c:val>
            <c:numRef>
              <c:f>'stats '!$H$4:$S$4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stats '!$G$5</c:f>
              <c:strCache>
                <c:ptCount val="1"/>
                <c:pt idx="0">
                  <c:v>stacco 5+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triangle"/>
            <c:size val="8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s '!$H$1:$S$1</c:f>
              <c:strCache>
                <c:ptCount val="12"/>
                <c:pt idx="0">
                  <c:v>1^ sett</c:v>
                </c:pt>
                <c:pt idx="1">
                  <c:v>2^ sett</c:v>
                </c:pt>
                <c:pt idx="2">
                  <c:v>3^ sett</c:v>
                </c:pt>
                <c:pt idx="3">
                  <c:v>4^ sett</c:v>
                </c:pt>
                <c:pt idx="4">
                  <c:v>5^ sett</c:v>
                </c:pt>
                <c:pt idx="5">
                  <c:v>6^ sett</c:v>
                </c:pt>
                <c:pt idx="6">
                  <c:v>7^sett</c:v>
                </c:pt>
                <c:pt idx="7">
                  <c:v>8^sett</c:v>
                </c:pt>
                <c:pt idx="8">
                  <c:v>9^sett</c:v>
                </c:pt>
                <c:pt idx="9">
                  <c:v>10^sett</c:v>
                </c:pt>
                <c:pt idx="10">
                  <c:v>11^sett</c:v>
                </c:pt>
                <c:pt idx="11">
                  <c:v>12^sett</c:v>
                </c:pt>
              </c:strCache>
            </c:strRef>
          </c:cat>
          <c:val>
            <c:numRef>
              <c:f>'stats '!$H$5:$S$5</c:f>
              <c:numCache>
                <c:formatCode>General</c:formatCode>
                <c:ptCount val="12"/>
                <c:pt idx="0">
                  <c:v>6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'stats '!$G$6</c:f>
              <c:strCache>
                <c:ptCount val="1"/>
                <c:pt idx="0">
                  <c:v>stacco 3+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triangle"/>
            <c:size val="8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s '!$H$1:$S$1</c:f>
              <c:strCache>
                <c:ptCount val="12"/>
                <c:pt idx="0">
                  <c:v>1^ sett</c:v>
                </c:pt>
                <c:pt idx="1">
                  <c:v>2^ sett</c:v>
                </c:pt>
                <c:pt idx="2">
                  <c:v>3^ sett</c:v>
                </c:pt>
                <c:pt idx="3">
                  <c:v>4^ sett</c:v>
                </c:pt>
                <c:pt idx="4">
                  <c:v>5^ sett</c:v>
                </c:pt>
                <c:pt idx="5">
                  <c:v>6^ sett</c:v>
                </c:pt>
                <c:pt idx="6">
                  <c:v>7^sett</c:v>
                </c:pt>
                <c:pt idx="7">
                  <c:v>8^sett</c:v>
                </c:pt>
                <c:pt idx="8">
                  <c:v>9^sett</c:v>
                </c:pt>
                <c:pt idx="9">
                  <c:v>10^sett</c:v>
                </c:pt>
                <c:pt idx="10">
                  <c:v>11^sett</c:v>
                </c:pt>
                <c:pt idx="11">
                  <c:v>12^sett</c:v>
                </c:pt>
              </c:strCache>
            </c:strRef>
          </c:cat>
          <c:val>
            <c:numRef>
              <c:f>'stats '!$H$6:$S$6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1"/>
        </c:ser>
        <c:ser>
          <c:idx val="5"/>
          <c:order val="5"/>
          <c:tx>
            <c:strRef>
              <c:f>'stats '!$G$7</c:f>
              <c:strCache>
                <c:ptCount val="1"/>
                <c:pt idx="0">
                  <c:v>stacco 1+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s '!$H$1:$S$1</c:f>
              <c:strCache>
                <c:ptCount val="12"/>
                <c:pt idx="0">
                  <c:v>1^ sett</c:v>
                </c:pt>
                <c:pt idx="1">
                  <c:v>2^ sett</c:v>
                </c:pt>
                <c:pt idx="2">
                  <c:v>3^ sett</c:v>
                </c:pt>
                <c:pt idx="3">
                  <c:v>4^ sett</c:v>
                </c:pt>
                <c:pt idx="4">
                  <c:v>5^ sett</c:v>
                </c:pt>
                <c:pt idx="5">
                  <c:v>6^ sett</c:v>
                </c:pt>
                <c:pt idx="6">
                  <c:v>7^sett</c:v>
                </c:pt>
                <c:pt idx="7">
                  <c:v>8^sett</c:v>
                </c:pt>
                <c:pt idx="8">
                  <c:v>9^sett</c:v>
                </c:pt>
                <c:pt idx="9">
                  <c:v>10^sett</c:v>
                </c:pt>
                <c:pt idx="10">
                  <c:v>11^sett</c:v>
                </c:pt>
                <c:pt idx="11">
                  <c:v>12^sett</c:v>
                </c:pt>
              </c:strCache>
            </c:strRef>
          </c:cat>
          <c:val>
            <c:numRef>
              <c:f>'stats '!$H$7:$S$7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1"/>
        </c:ser>
        <c:ser>
          <c:idx val="6"/>
          <c:order val="6"/>
          <c:tx>
            <c:strRef>
              <c:f>'stats '!$G$8</c:f>
              <c:strCache>
                <c:ptCount val="1"/>
                <c:pt idx="0">
                  <c:v>panca 5+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square"/>
            <c:size val="8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s '!$H$1:$S$1</c:f>
              <c:strCache>
                <c:ptCount val="12"/>
                <c:pt idx="0">
                  <c:v>1^ sett</c:v>
                </c:pt>
                <c:pt idx="1">
                  <c:v>2^ sett</c:v>
                </c:pt>
                <c:pt idx="2">
                  <c:v>3^ sett</c:v>
                </c:pt>
                <c:pt idx="3">
                  <c:v>4^ sett</c:v>
                </c:pt>
                <c:pt idx="4">
                  <c:v>5^ sett</c:v>
                </c:pt>
                <c:pt idx="5">
                  <c:v>6^ sett</c:v>
                </c:pt>
                <c:pt idx="6">
                  <c:v>7^sett</c:v>
                </c:pt>
                <c:pt idx="7">
                  <c:v>8^sett</c:v>
                </c:pt>
                <c:pt idx="8">
                  <c:v>9^sett</c:v>
                </c:pt>
                <c:pt idx="9">
                  <c:v>10^sett</c:v>
                </c:pt>
                <c:pt idx="10">
                  <c:v>11^sett</c:v>
                </c:pt>
                <c:pt idx="11">
                  <c:v>12^sett</c:v>
                </c:pt>
              </c:strCache>
            </c:strRef>
          </c:cat>
          <c:val>
            <c:numRef>
              <c:f>'stats '!$H$8:$S$8</c:f>
              <c:numCache>
                <c:formatCode>General</c:formatCode>
                <c:ptCount val="12"/>
                <c:pt idx="0">
                  <c:v>8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1"/>
        </c:ser>
        <c:ser>
          <c:idx val="7"/>
          <c:order val="7"/>
          <c:tx>
            <c:strRef>
              <c:f>'stats '!$G$9</c:f>
              <c:strCache>
                <c:ptCount val="1"/>
                <c:pt idx="0">
                  <c:v>panca 3+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square"/>
            <c:size val="8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s '!$H$1:$S$1</c:f>
              <c:strCache>
                <c:ptCount val="12"/>
                <c:pt idx="0">
                  <c:v>1^ sett</c:v>
                </c:pt>
                <c:pt idx="1">
                  <c:v>2^ sett</c:v>
                </c:pt>
                <c:pt idx="2">
                  <c:v>3^ sett</c:v>
                </c:pt>
                <c:pt idx="3">
                  <c:v>4^ sett</c:v>
                </c:pt>
                <c:pt idx="4">
                  <c:v>5^ sett</c:v>
                </c:pt>
                <c:pt idx="5">
                  <c:v>6^ sett</c:v>
                </c:pt>
                <c:pt idx="6">
                  <c:v>7^sett</c:v>
                </c:pt>
                <c:pt idx="7">
                  <c:v>8^sett</c:v>
                </c:pt>
                <c:pt idx="8">
                  <c:v>9^sett</c:v>
                </c:pt>
                <c:pt idx="9">
                  <c:v>10^sett</c:v>
                </c:pt>
                <c:pt idx="10">
                  <c:v>11^sett</c:v>
                </c:pt>
                <c:pt idx="11">
                  <c:v>12^sett</c:v>
                </c:pt>
              </c:strCache>
            </c:strRef>
          </c:cat>
          <c:val>
            <c:numRef>
              <c:f>'stats '!$H$9:$S$9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1"/>
        </c:ser>
        <c:ser>
          <c:idx val="8"/>
          <c:order val="8"/>
          <c:tx>
            <c:strRef>
              <c:f>'stats '!$G$10</c:f>
              <c:strCache>
                <c:ptCount val="1"/>
                <c:pt idx="0">
                  <c:v>panca 1+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square"/>
            <c:size val="8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s '!$H$1:$S$1</c:f>
              <c:strCache>
                <c:ptCount val="12"/>
                <c:pt idx="0">
                  <c:v>1^ sett</c:v>
                </c:pt>
                <c:pt idx="1">
                  <c:v>2^ sett</c:v>
                </c:pt>
                <c:pt idx="2">
                  <c:v>3^ sett</c:v>
                </c:pt>
                <c:pt idx="3">
                  <c:v>4^ sett</c:v>
                </c:pt>
                <c:pt idx="4">
                  <c:v>5^ sett</c:v>
                </c:pt>
                <c:pt idx="5">
                  <c:v>6^ sett</c:v>
                </c:pt>
                <c:pt idx="6">
                  <c:v>7^sett</c:v>
                </c:pt>
                <c:pt idx="7">
                  <c:v>8^sett</c:v>
                </c:pt>
                <c:pt idx="8">
                  <c:v>9^sett</c:v>
                </c:pt>
                <c:pt idx="9">
                  <c:v>10^sett</c:v>
                </c:pt>
                <c:pt idx="10">
                  <c:v>11^sett</c:v>
                </c:pt>
                <c:pt idx="11">
                  <c:v>12^sett</c:v>
                </c:pt>
              </c:strCache>
            </c:strRef>
          </c:cat>
          <c:val>
            <c:numRef>
              <c:f>'stats '!$H$10:$S$10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1"/>
        </c:ser>
        <c:ser>
          <c:idx val="9"/>
          <c:order val="9"/>
          <c:tx>
            <c:strRef>
              <c:f>'stats '!$G$11</c:f>
              <c:strCache>
                <c:ptCount val="1"/>
                <c:pt idx="0">
                  <c:v>lento 5+</c:v>
                </c:pt>
              </c:strCache>
            </c:strRef>
          </c:tx>
          <c:spPr>
            <a:solidFill>
              <a:srgbClr val="ccffcc"/>
            </a:solidFill>
            <a:ln w="25200">
              <a:solidFill>
                <a:srgbClr val="ccffcc"/>
              </a:solidFill>
              <a:round/>
            </a:ln>
          </c:spPr>
          <c:marker>
            <c:symbol val="diamond"/>
            <c:size val="8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s '!$H$1:$S$1</c:f>
              <c:strCache>
                <c:ptCount val="12"/>
                <c:pt idx="0">
                  <c:v>1^ sett</c:v>
                </c:pt>
                <c:pt idx="1">
                  <c:v>2^ sett</c:v>
                </c:pt>
                <c:pt idx="2">
                  <c:v>3^ sett</c:v>
                </c:pt>
                <c:pt idx="3">
                  <c:v>4^ sett</c:v>
                </c:pt>
                <c:pt idx="4">
                  <c:v>5^ sett</c:v>
                </c:pt>
                <c:pt idx="5">
                  <c:v>6^ sett</c:v>
                </c:pt>
                <c:pt idx="6">
                  <c:v>7^sett</c:v>
                </c:pt>
                <c:pt idx="7">
                  <c:v>8^sett</c:v>
                </c:pt>
                <c:pt idx="8">
                  <c:v>9^sett</c:v>
                </c:pt>
                <c:pt idx="9">
                  <c:v>10^sett</c:v>
                </c:pt>
                <c:pt idx="10">
                  <c:v>11^sett</c:v>
                </c:pt>
                <c:pt idx="11">
                  <c:v>12^sett</c:v>
                </c:pt>
              </c:strCache>
            </c:strRef>
          </c:cat>
          <c:val>
            <c:numRef>
              <c:f>'stats '!$H$11:$S$11</c:f>
              <c:numCache>
                <c:formatCode>General</c:formatCode>
                <c:ptCount val="12"/>
                <c:pt idx="0">
                  <c:v>8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1"/>
        </c:ser>
        <c:ser>
          <c:idx val="10"/>
          <c:order val="10"/>
          <c:tx>
            <c:strRef>
              <c:f>'stats '!$G$12</c:f>
              <c:strCache>
                <c:ptCount val="1"/>
                <c:pt idx="0">
                  <c:v>lento 3+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diamond"/>
            <c:size val="8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s '!$H$1:$S$1</c:f>
              <c:strCache>
                <c:ptCount val="12"/>
                <c:pt idx="0">
                  <c:v>1^ sett</c:v>
                </c:pt>
                <c:pt idx="1">
                  <c:v>2^ sett</c:v>
                </c:pt>
                <c:pt idx="2">
                  <c:v>3^ sett</c:v>
                </c:pt>
                <c:pt idx="3">
                  <c:v>4^ sett</c:v>
                </c:pt>
                <c:pt idx="4">
                  <c:v>5^ sett</c:v>
                </c:pt>
                <c:pt idx="5">
                  <c:v>6^ sett</c:v>
                </c:pt>
                <c:pt idx="6">
                  <c:v>7^sett</c:v>
                </c:pt>
                <c:pt idx="7">
                  <c:v>8^sett</c:v>
                </c:pt>
                <c:pt idx="8">
                  <c:v>9^sett</c:v>
                </c:pt>
                <c:pt idx="9">
                  <c:v>10^sett</c:v>
                </c:pt>
                <c:pt idx="10">
                  <c:v>11^sett</c:v>
                </c:pt>
                <c:pt idx="11">
                  <c:v>12^sett</c:v>
                </c:pt>
              </c:strCache>
            </c:strRef>
          </c:cat>
          <c:val>
            <c:numRef>
              <c:f>'stats '!$H$12:$S$12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1"/>
        </c:ser>
        <c:ser>
          <c:idx val="11"/>
          <c:order val="11"/>
          <c:tx>
            <c:strRef>
              <c:f>'stats '!$G$13</c:f>
              <c:strCache>
                <c:ptCount val="1"/>
                <c:pt idx="0">
                  <c:v>lento 1+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diamond"/>
            <c:size val="8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s '!$H$1:$S$1</c:f>
              <c:strCache>
                <c:ptCount val="12"/>
                <c:pt idx="0">
                  <c:v>1^ sett</c:v>
                </c:pt>
                <c:pt idx="1">
                  <c:v>2^ sett</c:v>
                </c:pt>
                <c:pt idx="2">
                  <c:v>3^ sett</c:v>
                </c:pt>
                <c:pt idx="3">
                  <c:v>4^ sett</c:v>
                </c:pt>
                <c:pt idx="4">
                  <c:v>5^ sett</c:v>
                </c:pt>
                <c:pt idx="5">
                  <c:v>6^ sett</c:v>
                </c:pt>
                <c:pt idx="6">
                  <c:v>7^sett</c:v>
                </c:pt>
                <c:pt idx="7">
                  <c:v>8^sett</c:v>
                </c:pt>
                <c:pt idx="8">
                  <c:v>9^sett</c:v>
                </c:pt>
                <c:pt idx="9">
                  <c:v>10^sett</c:v>
                </c:pt>
                <c:pt idx="10">
                  <c:v>11^sett</c:v>
                </c:pt>
                <c:pt idx="11">
                  <c:v>12^sett</c:v>
                </c:pt>
              </c:strCache>
            </c:strRef>
          </c:cat>
          <c:val>
            <c:numRef>
              <c:f>'stats '!$H$13:$S$1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8784543"/>
        <c:axId val="5178685"/>
      </c:lineChart>
      <c:catAx>
        <c:axId val="78784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78685"/>
        <c:crossesAt val="0"/>
        <c:auto val="1"/>
        <c:lblAlgn val="ctr"/>
        <c:lblOffset val="100"/>
        <c:noMultiLvlLbl val="0"/>
      </c:catAx>
      <c:valAx>
        <c:axId val="51786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7845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6578289144572"/>
          <c:y val="0.202897409652783"/>
          <c:w val="0.120010005002501"/>
          <c:h val="0.5999527596252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2985658409387"/>
          <c:y val="0.00250342731119986"/>
          <c:w val="0.848022598870057"/>
          <c:h val="0.987065625558801"/>
        </c:manualLayout>
      </c:layout>
      <c:lineChart>
        <c:grouping val="standard"/>
        <c:varyColors val="0"/>
        <c:ser>
          <c:idx val="0"/>
          <c:order val="0"/>
          <c:tx>
            <c:strRef>
              <c:f>'stats '!$G$2</c:f>
              <c:strCache>
                <c:ptCount val="1"/>
                <c:pt idx="0">
                  <c:v>squat 5+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circle"/>
            <c:size val="8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s '!$H$1:$M$1</c:f>
              <c:strCache>
                <c:ptCount val="6"/>
                <c:pt idx="0">
                  <c:v>1^ sett</c:v>
                </c:pt>
                <c:pt idx="1">
                  <c:v>2^ sett</c:v>
                </c:pt>
                <c:pt idx="2">
                  <c:v>3^ sett</c:v>
                </c:pt>
                <c:pt idx="3">
                  <c:v>4^ sett</c:v>
                </c:pt>
                <c:pt idx="4">
                  <c:v>5^ sett</c:v>
                </c:pt>
                <c:pt idx="5">
                  <c:v>6^ sett</c:v>
                </c:pt>
              </c:strCache>
            </c:strRef>
          </c:cat>
          <c:val>
            <c:numRef>
              <c:f>'stats '!$H$2:$M$2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stats '!$G$3</c:f>
              <c:strCache>
                <c:ptCount val="1"/>
                <c:pt idx="0">
                  <c:v>squat 3+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circle"/>
            <c:size val="8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s '!$H$1:$M$1</c:f>
              <c:strCache>
                <c:ptCount val="6"/>
                <c:pt idx="0">
                  <c:v>1^ sett</c:v>
                </c:pt>
                <c:pt idx="1">
                  <c:v>2^ sett</c:v>
                </c:pt>
                <c:pt idx="2">
                  <c:v>3^ sett</c:v>
                </c:pt>
                <c:pt idx="3">
                  <c:v>4^ sett</c:v>
                </c:pt>
                <c:pt idx="4">
                  <c:v>5^ sett</c:v>
                </c:pt>
                <c:pt idx="5">
                  <c:v>6^ sett</c:v>
                </c:pt>
              </c:strCache>
            </c:strRef>
          </c:cat>
          <c:val>
            <c:numRef>
              <c:f>'stats '!$H$3:$M$3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stats '!$G$4</c:f>
              <c:strCache>
                <c:ptCount val="1"/>
                <c:pt idx="0">
                  <c:v>squat 1+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circle"/>
            <c:size val="8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s '!$H$1:$M$1</c:f>
              <c:strCache>
                <c:ptCount val="6"/>
                <c:pt idx="0">
                  <c:v>1^ sett</c:v>
                </c:pt>
                <c:pt idx="1">
                  <c:v>2^ sett</c:v>
                </c:pt>
                <c:pt idx="2">
                  <c:v>3^ sett</c:v>
                </c:pt>
                <c:pt idx="3">
                  <c:v>4^ sett</c:v>
                </c:pt>
                <c:pt idx="4">
                  <c:v>5^ sett</c:v>
                </c:pt>
                <c:pt idx="5">
                  <c:v>6^ sett</c:v>
                </c:pt>
              </c:strCache>
            </c:strRef>
          </c:cat>
          <c:val>
            <c:numRef>
              <c:f>'stats '!$H$4:$M$4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stats '!$G$5</c:f>
              <c:strCache>
                <c:ptCount val="1"/>
                <c:pt idx="0">
                  <c:v>stacco 5+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triangle"/>
            <c:size val="8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s '!$H$1:$M$1</c:f>
              <c:strCache>
                <c:ptCount val="6"/>
                <c:pt idx="0">
                  <c:v>1^ sett</c:v>
                </c:pt>
                <c:pt idx="1">
                  <c:v>2^ sett</c:v>
                </c:pt>
                <c:pt idx="2">
                  <c:v>3^ sett</c:v>
                </c:pt>
                <c:pt idx="3">
                  <c:v>4^ sett</c:v>
                </c:pt>
                <c:pt idx="4">
                  <c:v>5^ sett</c:v>
                </c:pt>
                <c:pt idx="5">
                  <c:v>6^ sett</c:v>
                </c:pt>
              </c:strCache>
            </c:strRef>
          </c:cat>
          <c:val>
            <c:numRef>
              <c:f>'stats '!$H$5:$M$5</c:f>
              <c:numCache>
                <c:formatCode>General</c:formatCode>
                <c:ptCount val="6"/>
                <c:pt idx="0">
                  <c:v>6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'stats '!$G$6</c:f>
              <c:strCache>
                <c:ptCount val="1"/>
                <c:pt idx="0">
                  <c:v>stacco 3+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triangle"/>
            <c:size val="8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s '!$H$1:$M$1</c:f>
              <c:strCache>
                <c:ptCount val="6"/>
                <c:pt idx="0">
                  <c:v>1^ sett</c:v>
                </c:pt>
                <c:pt idx="1">
                  <c:v>2^ sett</c:v>
                </c:pt>
                <c:pt idx="2">
                  <c:v>3^ sett</c:v>
                </c:pt>
                <c:pt idx="3">
                  <c:v>4^ sett</c:v>
                </c:pt>
                <c:pt idx="4">
                  <c:v>5^ sett</c:v>
                </c:pt>
                <c:pt idx="5">
                  <c:v>6^ sett</c:v>
                </c:pt>
              </c:strCache>
            </c:strRef>
          </c:cat>
          <c:val>
            <c:numRef>
              <c:f>'stats '!$H$6:$M$6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1"/>
        </c:ser>
        <c:ser>
          <c:idx val="5"/>
          <c:order val="5"/>
          <c:tx>
            <c:strRef>
              <c:f>'stats '!$G$7</c:f>
              <c:strCache>
                <c:ptCount val="1"/>
                <c:pt idx="0">
                  <c:v>stacco 1+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s '!$H$1:$M$1</c:f>
              <c:strCache>
                <c:ptCount val="6"/>
                <c:pt idx="0">
                  <c:v>1^ sett</c:v>
                </c:pt>
                <c:pt idx="1">
                  <c:v>2^ sett</c:v>
                </c:pt>
                <c:pt idx="2">
                  <c:v>3^ sett</c:v>
                </c:pt>
                <c:pt idx="3">
                  <c:v>4^ sett</c:v>
                </c:pt>
                <c:pt idx="4">
                  <c:v>5^ sett</c:v>
                </c:pt>
                <c:pt idx="5">
                  <c:v>6^ sett</c:v>
                </c:pt>
              </c:strCache>
            </c:strRef>
          </c:cat>
          <c:val>
            <c:numRef>
              <c:f>'stats '!$H$7:$M$7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1"/>
        </c:ser>
        <c:ser>
          <c:idx val="6"/>
          <c:order val="6"/>
          <c:tx>
            <c:strRef>
              <c:f>'stats '!$G$8</c:f>
              <c:strCache>
                <c:ptCount val="1"/>
                <c:pt idx="0">
                  <c:v>panca 5+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square"/>
            <c:size val="8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s '!$H$1:$M$1</c:f>
              <c:strCache>
                <c:ptCount val="6"/>
                <c:pt idx="0">
                  <c:v>1^ sett</c:v>
                </c:pt>
                <c:pt idx="1">
                  <c:v>2^ sett</c:v>
                </c:pt>
                <c:pt idx="2">
                  <c:v>3^ sett</c:v>
                </c:pt>
                <c:pt idx="3">
                  <c:v>4^ sett</c:v>
                </c:pt>
                <c:pt idx="4">
                  <c:v>5^ sett</c:v>
                </c:pt>
                <c:pt idx="5">
                  <c:v>6^ sett</c:v>
                </c:pt>
              </c:strCache>
            </c:strRef>
          </c:cat>
          <c:val>
            <c:numRef>
              <c:f>'stats '!$H$8:$M$8</c:f>
              <c:numCache>
                <c:formatCode>General</c:formatCode>
                <c:ptCount val="6"/>
                <c:pt idx="0">
                  <c:v>8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1"/>
        </c:ser>
        <c:ser>
          <c:idx val="7"/>
          <c:order val="7"/>
          <c:tx>
            <c:strRef>
              <c:f>'stats '!$G$9</c:f>
              <c:strCache>
                <c:ptCount val="1"/>
                <c:pt idx="0">
                  <c:v>panca 3+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square"/>
            <c:size val="8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s '!$H$1:$M$1</c:f>
              <c:strCache>
                <c:ptCount val="6"/>
                <c:pt idx="0">
                  <c:v>1^ sett</c:v>
                </c:pt>
                <c:pt idx="1">
                  <c:v>2^ sett</c:v>
                </c:pt>
                <c:pt idx="2">
                  <c:v>3^ sett</c:v>
                </c:pt>
                <c:pt idx="3">
                  <c:v>4^ sett</c:v>
                </c:pt>
                <c:pt idx="4">
                  <c:v>5^ sett</c:v>
                </c:pt>
                <c:pt idx="5">
                  <c:v>6^ sett</c:v>
                </c:pt>
              </c:strCache>
            </c:strRef>
          </c:cat>
          <c:val>
            <c:numRef>
              <c:f>'stats '!$H$9:$M$9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1"/>
        </c:ser>
        <c:ser>
          <c:idx val="8"/>
          <c:order val="8"/>
          <c:tx>
            <c:strRef>
              <c:f>'stats '!$G$10</c:f>
              <c:strCache>
                <c:ptCount val="1"/>
                <c:pt idx="0">
                  <c:v>panca 1+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square"/>
            <c:size val="8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s '!$H$1:$M$1</c:f>
              <c:strCache>
                <c:ptCount val="6"/>
                <c:pt idx="0">
                  <c:v>1^ sett</c:v>
                </c:pt>
                <c:pt idx="1">
                  <c:v>2^ sett</c:v>
                </c:pt>
                <c:pt idx="2">
                  <c:v>3^ sett</c:v>
                </c:pt>
                <c:pt idx="3">
                  <c:v>4^ sett</c:v>
                </c:pt>
                <c:pt idx="4">
                  <c:v>5^ sett</c:v>
                </c:pt>
                <c:pt idx="5">
                  <c:v>6^ sett</c:v>
                </c:pt>
              </c:strCache>
            </c:strRef>
          </c:cat>
          <c:val>
            <c:numRef>
              <c:f>'stats '!$H$10:$M$10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1"/>
        </c:ser>
        <c:ser>
          <c:idx val="9"/>
          <c:order val="9"/>
          <c:tx>
            <c:strRef>
              <c:f>'stats '!$G$11</c:f>
              <c:strCache>
                <c:ptCount val="1"/>
                <c:pt idx="0">
                  <c:v>lento 5+</c:v>
                </c:pt>
              </c:strCache>
            </c:strRef>
          </c:tx>
          <c:spPr>
            <a:solidFill>
              <a:srgbClr val="ccffcc"/>
            </a:solidFill>
            <a:ln w="25200">
              <a:solidFill>
                <a:srgbClr val="ccffcc"/>
              </a:solidFill>
              <a:round/>
            </a:ln>
          </c:spPr>
          <c:marker>
            <c:symbol val="diamond"/>
            <c:size val="8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s '!$H$1:$M$1</c:f>
              <c:strCache>
                <c:ptCount val="6"/>
                <c:pt idx="0">
                  <c:v>1^ sett</c:v>
                </c:pt>
                <c:pt idx="1">
                  <c:v>2^ sett</c:v>
                </c:pt>
                <c:pt idx="2">
                  <c:v>3^ sett</c:v>
                </c:pt>
                <c:pt idx="3">
                  <c:v>4^ sett</c:v>
                </c:pt>
                <c:pt idx="4">
                  <c:v>5^ sett</c:v>
                </c:pt>
                <c:pt idx="5">
                  <c:v>6^ sett</c:v>
                </c:pt>
              </c:strCache>
            </c:strRef>
          </c:cat>
          <c:val>
            <c:numRef>
              <c:f>'stats '!$H$11:$M$11</c:f>
              <c:numCache>
                <c:formatCode>General</c:formatCode>
                <c:ptCount val="6"/>
                <c:pt idx="0">
                  <c:v>8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1"/>
        </c:ser>
        <c:ser>
          <c:idx val="10"/>
          <c:order val="10"/>
          <c:tx>
            <c:strRef>
              <c:f>'stats '!$G$12</c:f>
              <c:strCache>
                <c:ptCount val="1"/>
                <c:pt idx="0">
                  <c:v>lento 3+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diamond"/>
            <c:size val="8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s '!$H$1:$M$1</c:f>
              <c:strCache>
                <c:ptCount val="6"/>
                <c:pt idx="0">
                  <c:v>1^ sett</c:v>
                </c:pt>
                <c:pt idx="1">
                  <c:v>2^ sett</c:v>
                </c:pt>
                <c:pt idx="2">
                  <c:v>3^ sett</c:v>
                </c:pt>
                <c:pt idx="3">
                  <c:v>4^ sett</c:v>
                </c:pt>
                <c:pt idx="4">
                  <c:v>5^ sett</c:v>
                </c:pt>
                <c:pt idx="5">
                  <c:v>6^ sett</c:v>
                </c:pt>
              </c:strCache>
            </c:strRef>
          </c:cat>
          <c:val>
            <c:numRef>
              <c:f>'stats '!$H$12:$M$12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1"/>
        </c:ser>
        <c:ser>
          <c:idx val="11"/>
          <c:order val="11"/>
          <c:tx>
            <c:strRef>
              <c:f>'stats '!$G$13</c:f>
              <c:strCache>
                <c:ptCount val="1"/>
                <c:pt idx="0">
                  <c:v>lento 1+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diamond"/>
            <c:size val="8"/>
            <c:spPr>
              <a:solidFill>
                <a:srgbClr val="808000"/>
              </a:solidFill>
            </c:spPr>
          </c:marker>
          <c:dPt>
            <c:idx val="5"/>
            <c:marker>
              <c:symbol val="diamond"/>
              <c:size val="8"/>
              <c:spPr>
                <a:solidFill>
                  <a:srgbClr val="808000"/>
                </a:solidFill>
              </c:spPr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s '!$H$1:$M$1</c:f>
              <c:strCache>
                <c:ptCount val="6"/>
                <c:pt idx="0">
                  <c:v>1^ sett</c:v>
                </c:pt>
                <c:pt idx="1">
                  <c:v>2^ sett</c:v>
                </c:pt>
                <c:pt idx="2">
                  <c:v>3^ sett</c:v>
                </c:pt>
                <c:pt idx="3">
                  <c:v>4^ sett</c:v>
                </c:pt>
                <c:pt idx="4">
                  <c:v>5^ sett</c:v>
                </c:pt>
                <c:pt idx="5">
                  <c:v>6^ sett</c:v>
                </c:pt>
              </c:strCache>
            </c:strRef>
          </c:cat>
          <c:val>
            <c:numRef>
              <c:f>'stats '!$H$13:$M$13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3609334"/>
        <c:axId val="8479059"/>
      </c:lineChart>
      <c:catAx>
        <c:axId val="33609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79059"/>
        <c:crossesAt val="0"/>
        <c:auto val="1"/>
        <c:lblAlgn val="ctr"/>
        <c:lblOffset val="100"/>
        <c:noMultiLvlLbl val="0"/>
      </c:catAx>
      <c:valAx>
        <c:axId val="84790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6093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7140373750543"/>
          <c:y val="0.274184895988556"/>
          <c:w val="0.10425901781834"/>
          <c:h val="0.454193240746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880</xdr:colOff>
      <xdr:row>14</xdr:row>
      <xdr:rowOff>47880</xdr:rowOff>
    </xdr:from>
    <xdr:to>
      <xdr:col>19</xdr:col>
      <xdr:colOff>257040</xdr:colOff>
      <xdr:row>38</xdr:row>
      <xdr:rowOff>47880</xdr:rowOff>
    </xdr:to>
    <xdr:graphicFrame>
      <xdr:nvGraphicFramePr>
        <xdr:cNvPr id="0" name="Grafico 1"/>
        <xdr:cNvGraphicFramePr/>
      </xdr:nvGraphicFramePr>
      <xdr:xfrm>
        <a:off x="3117600" y="2714760"/>
        <a:ext cx="7196040" cy="45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9880</xdr:colOff>
      <xdr:row>1</xdr:row>
      <xdr:rowOff>171360</xdr:rowOff>
    </xdr:from>
    <xdr:to>
      <xdr:col>17</xdr:col>
      <xdr:colOff>99360</xdr:colOff>
      <xdr:row>33</xdr:row>
      <xdr:rowOff>114480</xdr:rowOff>
    </xdr:to>
    <xdr:graphicFrame>
      <xdr:nvGraphicFramePr>
        <xdr:cNvPr id="1" name="Grafico 3"/>
        <xdr:cNvGraphicFramePr/>
      </xdr:nvGraphicFramePr>
      <xdr:xfrm>
        <a:off x="2557080" y="361800"/>
        <a:ext cx="8283240" cy="603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3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4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5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1" width="9.14"/>
    <col collapsed="false" customWidth="true" hidden="false" outlineLevel="0" max="7" min="3" style="1" width="9.7"/>
  </cols>
  <sheetData>
    <row r="1" customFormat="false" ht="15" hidden="false" customHeight="false" outlineLevel="0" collapsed="false">
      <c r="B1" s="2" t="s">
        <v>0</v>
      </c>
      <c r="C1" s="2" t="s">
        <v>1</v>
      </c>
      <c r="D1" s="2" t="s">
        <v>2</v>
      </c>
      <c r="E1" s="2" t="s">
        <v>3</v>
      </c>
      <c r="F1" s="2" t="s">
        <v>4</v>
      </c>
      <c r="G1" s="2" t="s">
        <v>5</v>
      </c>
      <c r="H1" s="2" t="s">
        <v>6</v>
      </c>
      <c r="I1" s="2" t="s">
        <v>7</v>
      </c>
      <c r="J1" s="2" t="s">
        <v>8</v>
      </c>
      <c r="K1" s="2" t="s">
        <v>9</v>
      </c>
      <c r="L1" s="2" t="s">
        <v>10</v>
      </c>
      <c r="M1" s="2" t="s">
        <v>11</v>
      </c>
    </row>
    <row r="2" s="6" customFormat="true" ht="15" hidden="false" customHeight="false" outlineLevel="0" collapsed="false">
      <c r="A2" s="3" t="s">
        <v>12</v>
      </c>
      <c r="B2" s="4" t="n">
        <v>160</v>
      </c>
      <c r="C2" s="4" t="n">
        <f aca="false">+B2+5</f>
        <v>165</v>
      </c>
      <c r="D2" s="4" t="n">
        <f aca="false">+C2+5</f>
        <v>170</v>
      </c>
      <c r="E2" s="4" t="n">
        <f aca="false">+D2+5</f>
        <v>175</v>
      </c>
      <c r="F2" s="4" t="n">
        <f aca="false">+E2+5</f>
        <v>180</v>
      </c>
      <c r="G2" s="4" t="n">
        <f aca="false">+F2+5</f>
        <v>185</v>
      </c>
      <c r="H2" s="4" t="n">
        <f aca="false">+G2+5</f>
        <v>190</v>
      </c>
      <c r="I2" s="4" t="n">
        <f aca="false">+H2+5</f>
        <v>195</v>
      </c>
      <c r="J2" s="4" t="n">
        <f aca="false">+I2+5</f>
        <v>200</v>
      </c>
      <c r="K2" s="4" t="n">
        <f aca="false">+J2+5</f>
        <v>205</v>
      </c>
      <c r="L2" s="4" t="n">
        <f aca="false">+K2+5</f>
        <v>210</v>
      </c>
      <c r="M2" s="4" t="n">
        <f aca="false">+L2+5</f>
        <v>215</v>
      </c>
      <c r="N2" s="5"/>
    </row>
    <row r="3" s="9" customFormat="true" ht="15" hidden="false" customHeight="false" outlineLevel="0" collapsed="false">
      <c r="A3" s="7" t="s">
        <v>13</v>
      </c>
      <c r="B3" s="8" t="n">
        <v>220</v>
      </c>
      <c r="C3" s="8" t="n">
        <f aca="false">+B3+5</f>
        <v>225</v>
      </c>
      <c r="D3" s="8" t="n">
        <f aca="false">+C3+5</f>
        <v>230</v>
      </c>
      <c r="E3" s="8" t="n">
        <f aca="false">+D3+5</f>
        <v>235</v>
      </c>
      <c r="F3" s="8" t="n">
        <f aca="false">+E3+5</f>
        <v>240</v>
      </c>
      <c r="G3" s="8" t="n">
        <f aca="false">+F3+5</f>
        <v>245</v>
      </c>
      <c r="H3" s="8" t="n">
        <f aca="false">+G3+5</f>
        <v>250</v>
      </c>
      <c r="I3" s="8" t="n">
        <f aca="false">+H3+5</f>
        <v>255</v>
      </c>
      <c r="J3" s="8" t="n">
        <f aca="false">+I3+5</f>
        <v>260</v>
      </c>
      <c r="K3" s="8" t="n">
        <f aca="false">+J3+5</f>
        <v>265</v>
      </c>
      <c r="L3" s="8" t="n">
        <f aca="false">+K3+5</f>
        <v>270</v>
      </c>
      <c r="M3" s="8" t="n">
        <f aca="false">+L3+5</f>
        <v>275</v>
      </c>
    </row>
    <row r="4" s="12" customFormat="true" ht="15" hidden="false" customHeight="false" outlineLevel="0" collapsed="false">
      <c r="A4" s="10" t="s">
        <v>14</v>
      </c>
      <c r="B4" s="11" t="n">
        <v>120</v>
      </c>
      <c r="C4" s="11" t="n">
        <f aca="false">+B4+2.5</f>
        <v>122.5</v>
      </c>
      <c r="D4" s="11" t="n">
        <f aca="false">+C4+2.5</f>
        <v>125</v>
      </c>
      <c r="E4" s="11" t="n">
        <f aca="false">+D4+2.5</f>
        <v>127.5</v>
      </c>
      <c r="F4" s="11" t="n">
        <f aca="false">+E4+2.5</f>
        <v>130</v>
      </c>
      <c r="G4" s="11" t="n">
        <f aca="false">+F4+2.5</f>
        <v>132.5</v>
      </c>
      <c r="H4" s="11" t="n">
        <f aca="false">+G4+2.5</f>
        <v>135</v>
      </c>
      <c r="I4" s="11" t="n">
        <f aca="false">+H4+2.5</f>
        <v>137.5</v>
      </c>
      <c r="J4" s="11" t="n">
        <f aca="false">+I4+2.5</f>
        <v>140</v>
      </c>
      <c r="K4" s="11" t="n">
        <f aca="false">+J4+2.5</f>
        <v>142.5</v>
      </c>
      <c r="L4" s="11" t="n">
        <f aca="false">+K4+2.5</f>
        <v>145</v>
      </c>
      <c r="M4" s="11" t="n">
        <f aca="false">+L4+2.5</f>
        <v>147.5</v>
      </c>
    </row>
    <row r="5" s="15" customFormat="true" ht="15" hidden="false" customHeight="false" outlineLevel="0" collapsed="false">
      <c r="A5" s="13" t="s">
        <v>15</v>
      </c>
      <c r="B5" s="14" t="n">
        <v>80</v>
      </c>
      <c r="C5" s="14" t="n">
        <f aca="false">+B5+2.5</f>
        <v>82.5</v>
      </c>
      <c r="D5" s="14" t="n">
        <f aca="false">+C5+2.5</f>
        <v>85</v>
      </c>
      <c r="E5" s="14" t="n">
        <f aca="false">+D5+2.5</f>
        <v>87.5</v>
      </c>
      <c r="F5" s="14" t="n">
        <f aca="false">+E5+2.5</f>
        <v>90</v>
      </c>
      <c r="G5" s="14" t="n">
        <f aca="false">+F5+2.5</f>
        <v>92.5</v>
      </c>
      <c r="H5" s="14" t="n">
        <f aca="false">+G5+2.5</f>
        <v>95</v>
      </c>
      <c r="I5" s="14" t="n">
        <f aca="false">+H5+2.5</f>
        <v>97.5</v>
      </c>
      <c r="J5" s="14" t="n">
        <f aca="false">+I5+2.5</f>
        <v>100</v>
      </c>
      <c r="K5" s="14" t="n">
        <f aca="false">+J5+2.5</f>
        <v>102.5</v>
      </c>
      <c r="L5" s="14" t="n">
        <f aca="false">+K5+2.5</f>
        <v>105</v>
      </c>
      <c r="M5" s="14" t="n">
        <f aca="false">+L5+2.5</f>
        <v>107.5</v>
      </c>
    </row>
    <row r="6" customFormat="false" ht="15" hidden="false" customHeight="false" outlineLevel="0" collapsed="false">
      <c r="A6" s="16" t="s">
        <v>16</v>
      </c>
      <c r="B6" s="1" t="n">
        <v>40</v>
      </c>
      <c r="C6" s="1" t="n">
        <f aca="false">+B6</f>
        <v>40</v>
      </c>
      <c r="D6" s="1" t="n">
        <f aca="false">+B6</f>
        <v>40</v>
      </c>
      <c r="E6" s="1" t="n">
        <f aca="false">+B6+2.5</f>
        <v>42.5</v>
      </c>
      <c r="F6" s="1" t="n">
        <f aca="false">+E6</f>
        <v>42.5</v>
      </c>
      <c r="G6" s="1" t="n">
        <f aca="false">+E6</f>
        <v>42.5</v>
      </c>
      <c r="H6" s="1" t="n">
        <f aca="false">+E6+2.5</f>
        <v>45</v>
      </c>
      <c r="I6" s="1" t="n">
        <v>45</v>
      </c>
      <c r="J6" s="1" t="n">
        <v>45</v>
      </c>
      <c r="K6" s="1" t="n">
        <f aca="false">+H6+2.5</f>
        <v>47.5</v>
      </c>
      <c r="L6" s="1" t="n">
        <v>47.5</v>
      </c>
      <c r="M6" s="1" t="n">
        <v>47.5</v>
      </c>
    </row>
    <row r="7" customFormat="false" ht="15" hidden="false" customHeight="false" outlineLevel="0" collapsed="false">
      <c r="A7" s="16" t="s">
        <v>17</v>
      </c>
      <c r="B7" s="1" t="n">
        <v>100</v>
      </c>
      <c r="C7" s="1" t="n">
        <f aca="false">+B7</f>
        <v>100</v>
      </c>
      <c r="D7" s="1" t="n">
        <f aca="false">+B7</f>
        <v>100</v>
      </c>
      <c r="E7" s="1" t="n">
        <f aca="false">+B7+5</f>
        <v>105</v>
      </c>
      <c r="F7" s="1" t="n">
        <f aca="false">+E7</f>
        <v>105</v>
      </c>
      <c r="G7" s="1" t="n">
        <f aca="false">+E7</f>
        <v>105</v>
      </c>
      <c r="H7" s="1" t="n">
        <f aca="false">+E7+5</f>
        <v>110</v>
      </c>
      <c r="I7" s="1" t="n">
        <v>110</v>
      </c>
      <c r="J7" s="1" t="n">
        <v>110</v>
      </c>
      <c r="K7" s="1" t="n">
        <f aca="false">+H7+5</f>
        <v>115</v>
      </c>
      <c r="L7" s="1" t="n">
        <v>115</v>
      </c>
      <c r="M7" s="1" t="n">
        <v>115</v>
      </c>
    </row>
    <row r="8" customFormat="false" ht="15" hidden="false" customHeight="false" outlineLevel="0" collapsed="false">
      <c r="A8" s="16" t="s">
        <v>18</v>
      </c>
      <c r="B8" s="1" t="n">
        <v>100</v>
      </c>
      <c r="C8" s="1" t="n">
        <f aca="false">+B8</f>
        <v>100</v>
      </c>
      <c r="D8" s="1" t="n">
        <f aca="false">+B8</f>
        <v>100</v>
      </c>
      <c r="E8" s="1" t="n">
        <f aca="false">+B8+5</f>
        <v>105</v>
      </c>
      <c r="F8" s="1" t="n">
        <f aca="false">+E8</f>
        <v>105</v>
      </c>
      <c r="G8" s="1" t="n">
        <f aca="false">+E8</f>
        <v>105</v>
      </c>
      <c r="H8" s="1" t="n">
        <f aca="false">+E8+5</f>
        <v>110</v>
      </c>
      <c r="I8" s="1" t="n">
        <v>110</v>
      </c>
      <c r="J8" s="1" t="n">
        <v>110</v>
      </c>
      <c r="K8" s="1" t="n">
        <f aca="false">+H8+5</f>
        <v>115</v>
      </c>
      <c r="L8" s="1" t="n">
        <v>115</v>
      </c>
      <c r="M8" s="1" t="n">
        <v>115</v>
      </c>
    </row>
    <row r="9" customFormat="false" ht="15" hidden="false" customHeight="false" outlineLevel="0" collapsed="false">
      <c r="A9" s="16" t="s">
        <v>19</v>
      </c>
      <c r="B9" s="1" t="n">
        <v>165</v>
      </c>
      <c r="C9" s="1" t="n">
        <f aca="false">+B9</f>
        <v>165</v>
      </c>
      <c r="D9" s="1" t="n">
        <f aca="false">+B9</f>
        <v>165</v>
      </c>
      <c r="E9" s="1" t="n">
        <f aca="false">+B9+5</f>
        <v>170</v>
      </c>
      <c r="F9" s="1" t="n">
        <f aca="false">+E9</f>
        <v>170</v>
      </c>
      <c r="G9" s="1" t="n">
        <f aca="false">+E9</f>
        <v>170</v>
      </c>
      <c r="H9" s="1" t="n">
        <f aca="false">+E9+5</f>
        <v>175</v>
      </c>
      <c r="I9" s="1" t="n">
        <v>175</v>
      </c>
      <c r="J9" s="1" t="n">
        <v>175</v>
      </c>
      <c r="K9" s="1" t="n">
        <f aca="false">+H9+5</f>
        <v>180</v>
      </c>
      <c r="L9" s="1" t="n">
        <v>180</v>
      </c>
      <c r="M9" s="1" t="n">
        <v>180</v>
      </c>
    </row>
    <row r="10" customFormat="false" ht="15" hidden="false" customHeight="false" outlineLevel="0" collapsed="false">
      <c r="A10" s="16" t="s">
        <v>20</v>
      </c>
      <c r="B10" s="1" t="n">
        <v>90</v>
      </c>
      <c r="C10" s="1" t="n">
        <f aca="false">+B10</f>
        <v>90</v>
      </c>
      <c r="D10" s="1" t="n">
        <f aca="false">+B10</f>
        <v>90</v>
      </c>
      <c r="E10" s="1" t="n">
        <f aca="false">+B10+5</f>
        <v>95</v>
      </c>
      <c r="F10" s="1" t="n">
        <f aca="false">+E10</f>
        <v>95</v>
      </c>
      <c r="G10" s="1" t="n">
        <f aca="false">+E10</f>
        <v>95</v>
      </c>
      <c r="H10" s="1" t="n">
        <f aca="false">+E10+5</f>
        <v>100</v>
      </c>
      <c r="I10" s="1" t="n">
        <v>100</v>
      </c>
      <c r="J10" s="1" t="n">
        <v>100</v>
      </c>
      <c r="K10" s="1" t="n">
        <f aca="false">+H10+5</f>
        <v>105</v>
      </c>
      <c r="L10" s="1" t="n">
        <v>105</v>
      </c>
      <c r="M10" s="1" t="n">
        <v>105</v>
      </c>
    </row>
    <row r="11" customFormat="false" ht="15" hidden="false" customHeight="false" outlineLevel="0" collapsed="false">
      <c r="A11" s="16" t="s">
        <v>21</v>
      </c>
      <c r="B11" s="1" t="n">
        <v>100</v>
      </c>
      <c r="C11" s="1" t="n">
        <f aca="false">+B11</f>
        <v>100</v>
      </c>
      <c r="D11" s="1" t="n">
        <f aca="false">+B11</f>
        <v>100</v>
      </c>
      <c r="E11" s="1" t="n">
        <f aca="false">+B11+5</f>
        <v>105</v>
      </c>
      <c r="F11" s="1" t="n">
        <f aca="false">+E11</f>
        <v>105</v>
      </c>
      <c r="G11" s="1" t="n">
        <f aca="false">+E11</f>
        <v>105</v>
      </c>
      <c r="H11" s="1" t="n">
        <f aca="false">+E11+5</f>
        <v>110</v>
      </c>
      <c r="I11" s="1" t="n">
        <v>110</v>
      </c>
      <c r="J11" s="1" t="n">
        <v>11</v>
      </c>
      <c r="K11" s="1" t="n">
        <f aca="false">+H11+5</f>
        <v>115</v>
      </c>
      <c r="L11" s="1" t="n">
        <v>115</v>
      </c>
      <c r="M11" s="1" t="n">
        <v>115</v>
      </c>
    </row>
    <row r="12" customFormat="false" ht="15" hidden="false" customHeight="false" outlineLevel="0" collapsed="false">
      <c r="A12" s="16" t="s">
        <v>22</v>
      </c>
      <c r="B12" s="1" t="n">
        <v>15</v>
      </c>
      <c r="C12" s="1" t="n">
        <f aca="false">+B12</f>
        <v>15</v>
      </c>
      <c r="D12" s="1" t="n">
        <f aca="false">+B12</f>
        <v>15</v>
      </c>
      <c r="E12" s="1" t="n">
        <f aca="false">+B12+5</f>
        <v>20</v>
      </c>
      <c r="F12" s="1" t="n">
        <f aca="false">+E12</f>
        <v>20</v>
      </c>
      <c r="G12" s="1" t="n">
        <f aca="false">+E12</f>
        <v>20</v>
      </c>
      <c r="H12" s="1" t="n">
        <f aca="false">+E12+5</f>
        <v>25</v>
      </c>
      <c r="I12" s="1" t="n">
        <v>25</v>
      </c>
      <c r="J12" s="1" t="n">
        <v>25</v>
      </c>
      <c r="K12" s="1" t="n">
        <f aca="false">+H12+5</f>
        <v>30</v>
      </c>
      <c r="L12" s="1" t="n">
        <v>30</v>
      </c>
      <c r="M12" s="1" t="n">
        <v>30</v>
      </c>
    </row>
    <row r="13" customFormat="false" ht="15" hidden="false" customHeight="false" outlineLevel="0" collapsed="false">
      <c r="A13" s="16" t="s">
        <v>23</v>
      </c>
      <c r="B13" s="1" t="n">
        <v>110</v>
      </c>
      <c r="C13" s="1" t="n">
        <f aca="false">+B13</f>
        <v>110</v>
      </c>
      <c r="D13" s="1" t="n">
        <f aca="false">+B13</f>
        <v>110</v>
      </c>
      <c r="E13" s="1" t="n">
        <f aca="false">+B13+5</f>
        <v>115</v>
      </c>
      <c r="F13" s="1" t="n">
        <f aca="false">+E13</f>
        <v>115</v>
      </c>
      <c r="G13" s="1" t="n">
        <f aca="false">+E13</f>
        <v>115</v>
      </c>
      <c r="H13" s="1" t="n">
        <f aca="false">+E13+5</f>
        <v>120</v>
      </c>
      <c r="I13" s="1" t="n">
        <v>120</v>
      </c>
      <c r="J13" s="1" t="n">
        <v>120</v>
      </c>
      <c r="K13" s="1" t="n">
        <f aca="false">+H13+5</f>
        <v>125</v>
      </c>
      <c r="L13" s="1" t="n">
        <v>125</v>
      </c>
      <c r="M13" s="1" t="n">
        <v>125</v>
      </c>
    </row>
    <row r="14" customFormat="false" ht="15" hidden="false" customHeight="false" outlineLevel="0" collapsed="false">
      <c r="A14" s="16" t="s">
        <v>24</v>
      </c>
      <c r="B14" s="1" t="n">
        <v>110</v>
      </c>
      <c r="C14" s="1" t="n">
        <f aca="false">+B14</f>
        <v>110</v>
      </c>
      <c r="D14" s="1" t="n">
        <f aca="false">+B14</f>
        <v>110</v>
      </c>
      <c r="E14" s="1" t="n">
        <f aca="false">+B14+5</f>
        <v>115</v>
      </c>
      <c r="F14" s="1" t="n">
        <f aca="false">+E14</f>
        <v>115</v>
      </c>
      <c r="G14" s="1" t="n">
        <f aca="false">+E14</f>
        <v>115</v>
      </c>
      <c r="H14" s="1" t="n">
        <f aca="false">+E14+5</f>
        <v>120</v>
      </c>
      <c r="I14" s="1" t="n">
        <v>120</v>
      </c>
      <c r="J14" s="1" t="n">
        <v>120</v>
      </c>
      <c r="K14" s="1" t="n">
        <f aca="false">+H14+5</f>
        <v>125</v>
      </c>
      <c r="L14" s="1" t="n">
        <v>125</v>
      </c>
      <c r="M14" s="1" t="n">
        <v>125</v>
      </c>
    </row>
    <row r="15" customFormat="false" ht="15" hidden="false" customHeight="false" outlineLevel="0" collapsed="false">
      <c r="A15" s="16" t="s">
        <v>25</v>
      </c>
      <c r="B15" s="1" t="n">
        <v>50</v>
      </c>
      <c r="C15" s="1" t="n">
        <f aca="false">+B15</f>
        <v>50</v>
      </c>
      <c r="D15" s="1" t="n">
        <f aca="false">+B15</f>
        <v>50</v>
      </c>
      <c r="E15" s="1" t="n">
        <f aca="false">+B15+2.5</f>
        <v>52.5</v>
      </c>
      <c r="F15" s="1" t="n">
        <f aca="false">+E15</f>
        <v>52.5</v>
      </c>
      <c r="G15" s="1" t="n">
        <f aca="false">+E15</f>
        <v>52.5</v>
      </c>
      <c r="H15" s="1" t="n">
        <f aca="false">+E15+2.5</f>
        <v>55</v>
      </c>
      <c r="I15" s="1" t="n">
        <v>55</v>
      </c>
      <c r="J15" s="1" t="n">
        <v>55</v>
      </c>
      <c r="K15" s="1" t="n">
        <f aca="false">+H15+2.5</f>
        <v>57.5</v>
      </c>
      <c r="L15" s="1" t="n">
        <v>57.5</v>
      </c>
      <c r="M15" s="1" t="n">
        <v>57.5</v>
      </c>
    </row>
    <row r="16" customFormat="false" ht="15" hidden="false" customHeight="false" outlineLevel="0" collapsed="false">
      <c r="A16" s="16" t="s">
        <v>26</v>
      </c>
      <c r="B16" s="1" t="n">
        <v>85</v>
      </c>
      <c r="C16" s="1" t="n">
        <f aca="false">+B16</f>
        <v>85</v>
      </c>
      <c r="D16" s="1" t="n">
        <f aca="false">+B16</f>
        <v>85</v>
      </c>
      <c r="E16" s="1" t="n">
        <f aca="false">+B16+5</f>
        <v>90</v>
      </c>
      <c r="F16" s="1" t="n">
        <f aca="false">+E16</f>
        <v>90</v>
      </c>
      <c r="G16" s="1" t="n">
        <f aca="false">+E16</f>
        <v>90</v>
      </c>
      <c r="H16" s="1" t="n">
        <f aca="false">+E16+5</f>
        <v>95</v>
      </c>
      <c r="I16" s="1" t="n">
        <v>95</v>
      </c>
      <c r="J16" s="1" t="n">
        <v>95</v>
      </c>
      <c r="K16" s="1" t="n">
        <f aca="false">+H16+5</f>
        <v>100</v>
      </c>
      <c r="L16" s="1" t="n">
        <v>100</v>
      </c>
      <c r="M16" s="1" t="n">
        <v>100</v>
      </c>
    </row>
    <row r="17" customFormat="false" ht="15" hidden="false" customHeight="false" outlineLevel="0" collapsed="false">
      <c r="A17" s="16" t="s">
        <v>27</v>
      </c>
      <c r="B17" s="1" t="n">
        <v>20</v>
      </c>
      <c r="C17" s="1" t="n">
        <f aca="false">+B17</f>
        <v>20</v>
      </c>
      <c r="D17" s="1" t="n">
        <f aca="false">+B17</f>
        <v>20</v>
      </c>
      <c r="E17" s="1" t="n">
        <f aca="false">+B17+2.5</f>
        <v>22.5</v>
      </c>
      <c r="F17" s="1" t="n">
        <f aca="false">+E17</f>
        <v>22.5</v>
      </c>
      <c r="G17" s="1" t="n">
        <f aca="false">+E17</f>
        <v>22.5</v>
      </c>
      <c r="H17" s="1" t="n">
        <f aca="false">+E17+2.5</f>
        <v>25</v>
      </c>
      <c r="I17" s="1" t="n">
        <v>25</v>
      </c>
      <c r="J17" s="1" t="n">
        <v>25</v>
      </c>
      <c r="K17" s="1" t="n">
        <f aca="false">+H17+2.5</f>
        <v>27.5</v>
      </c>
      <c r="L17" s="1" t="n">
        <v>27.5</v>
      </c>
      <c r="M17" s="1" t="n">
        <v>27.5</v>
      </c>
    </row>
    <row r="18" customFormat="false" ht="15" hidden="false" customHeight="false" outlineLevel="0" collapsed="false">
      <c r="A18" s="16" t="s">
        <v>28</v>
      </c>
      <c r="B18" s="1" t="n">
        <v>15</v>
      </c>
      <c r="C18" s="1" t="n">
        <f aca="false">+B18</f>
        <v>15</v>
      </c>
      <c r="D18" s="1" t="n">
        <f aca="false">+B18</f>
        <v>15</v>
      </c>
      <c r="E18" s="1" t="n">
        <f aca="false">+B18+2.5</f>
        <v>17.5</v>
      </c>
      <c r="F18" s="1" t="n">
        <f aca="false">+E18</f>
        <v>17.5</v>
      </c>
      <c r="G18" s="1" t="n">
        <f aca="false">+E18</f>
        <v>17.5</v>
      </c>
      <c r="H18" s="1" t="n">
        <f aca="false">+E18+2.5</f>
        <v>20</v>
      </c>
      <c r="I18" s="1" t="n">
        <v>20</v>
      </c>
      <c r="J18" s="1" t="n">
        <v>20</v>
      </c>
      <c r="K18" s="1" t="n">
        <f aca="false">+H18+2.5</f>
        <v>22.5</v>
      </c>
      <c r="L18" s="1" t="n">
        <v>22.5</v>
      </c>
      <c r="M18" s="1" t="n">
        <v>22.5</v>
      </c>
    </row>
    <row r="19" customFormat="false" ht="15" hidden="false" customHeight="false" outlineLevel="0" collapsed="false">
      <c r="A19" s="16" t="s">
        <v>29</v>
      </c>
      <c r="B19" s="1" t="n">
        <v>50</v>
      </c>
      <c r="C19" s="1" t="n">
        <f aca="false">+B19</f>
        <v>50</v>
      </c>
      <c r="D19" s="1" t="n">
        <f aca="false">+B19</f>
        <v>50</v>
      </c>
      <c r="E19" s="1" t="n">
        <f aca="false">+B19+2.5</f>
        <v>52.5</v>
      </c>
      <c r="F19" s="1" t="n">
        <f aca="false">+E19</f>
        <v>52.5</v>
      </c>
      <c r="G19" s="1" t="n">
        <f aca="false">+E19</f>
        <v>52.5</v>
      </c>
      <c r="H19" s="1" t="n">
        <f aca="false">+E19+2.5</f>
        <v>55</v>
      </c>
      <c r="I19" s="1" t="n">
        <v>55</v>
      </c>
      <c r="J19" s="1" t="n">
        <v>55</v>
      </c>
      <c r="K19" s="1" t="n">
        <f aca="false">+H19+2.5</f>
        <v>57.5</v>
      </c>
      <c r="L19" s="1" t="n">
        <v>57.5</v>
      </c>
      <c r="M19" s="1" t="n">
        <v>57.5</v>
      </c>
    </row>
    <row r="20" customFormat="false" ht="15" hidden="false" customHeight="false" outlineLevel="0" collapsed="false">
      <c r="A20" s="16" t="s">
        <v>30</v>
      </c>
      <c r="B20" s="1" t="n">
        <v>25</v>
      </c>
      <c r="C20" s="1" t="n">
        <f aca="false">+B20</f>
        <v>25</v>
      </c>
      <c r="D20" s="1" t="n">
        <f aca="false">+B20</f>
        <v>25</v>
      </c>
      <c r="E20" s="1" t="n">
        <f aca="false">+B20+2.5</f>
        <v>27.5</v>
      </c>
      <c r="F20" s="1" t="n">
        <f aca="false">+E20</f>
        <v>27.5</v>
      </c>
      <c r="G20" s="1" t="n">
        <f aca="false">+E20</f>
        <v>27.5</v>
      </c>
      <c r="H20" s="1" t="n">
        <f aca="false">+E20+2.5</f>
        <v>30</v>
      </c>
      <c r="I20" s="1" t="n">
        <v>30</v>
      </c>
      <c r="J20" s="1" t="n">
        <v>30</v>
      </c>
      <c r="K20" s="1" t="n">
        <f aca="false">+H20+2.5</f>
        <v>32.5</v>
      </c>
      <c r="L20" s="1" t="n">
        <v>32.5</v>
      </c>
      <c r="M20" s="1" t="n">
        <v>32.5</v>
      </c>
    </row>
    <row r="21" customFormat="false" ht="15" hidden="false" customHeight="false" outlineLevel="0" collapsed="false">
      <c r="A21" s="16" t="s">
        <v>31</v>
      </c>
      <c r="B21" s="1" t="n">
        <v>15</v>
      </c>
      <c r="C21" s="1" t="n">
        <f aca="false">+B21</f>
        <v>15</v>
      </c>
      <c r="D21" s="1" t="n">
        <f aca="false">+B21</f>
        <v>15</v>
      </c>
      <c r="E21" s="1" t="n">
        <f aca="false">+B21+2.5</f>
        <v>17.5</v>
      </c>
      <c r="F21" s="1" t="n">
        <f aca="false">+E21</f>
        <v>17.5</v>
      </c>
      <c r="G21" s="1" t="n">
        <f aca="false">+E21</f>
        <v>17.5</v>
      </c>
      <c r="H21" s="1" t="n">
        <f aca="false">+E21+2.5</f>
        <v>20</v>
      </c>
      <c r="I21" s="1" t="n">
        <v>20</v>
      </c>
      <c r="J21" s="1" t="n">
        <v>20</v>
      </c>
      <c r="K21" s="1" t="n">
        <f aca="false">+H21+2.5</f>
        <v>22.5</v>
      </c>
      <c r="L21" s="1" t="n">
        <v>22.5</v>
      </c>
      <c r="M21" s="1" t="n">
        <v>22.5</v>
      </c>
    </row>
    <row r="22" customFormat="false" ht="15" hidden="false" customHeight="false" outlineLevel="0" collapsed="false">
      <c r="A22" s="16" t="s">
        <v>32</v>
      </c>
      <c r="B22" s="1" t="n">
        <v>40</v>
      </c>
      <c r="C22" s="1" t="n">
        <f aca="false">+B22</f>
        <v>40</v>
      </c>
      <c r="D22" s="1" t="n">
        <f aca="false">+B22</f>
        <v>40</v>
      </c>
      <c r="E22" s="1" t="n">
        <f aca="false">2.5+B22</f>
        <v>42.5</v>
      </c>
      <c r="F22" s="1" t="n">
        <f aca="false">+E22</f>
        <v>42.5</v>
      </c>
      <c r="G22" s="1" t="n">
        <f aca="false">+E22</f>
        <v>42.5</v>
      </c>
      <c r="H22" s="1" t="n">
        <f aca="false">2.5+E22</f>
        <v>45</v>
      </c>
      <c r="I22" s="1" t="n">
        <v>45</v>
      </c>
      <c r="J22" s="1" t="n">
        <v>45</v>
      </c>
      <c r="K22" s="1" t="n">
        <f aca="false">2.5+H22</f>
        <v>47.5</v>
      </c>
      <c r="L22" s="1" t="n">
        <v>47.5</v>
      </c>
      <c r="M22" s="1" t="n">
        <v>47.5</v>
      </c>
    </row>
    <row r="23" customFormat="false" ht="15" hidden="false" customHeight="false" outlineLevel="0" collapsed="false">
      <c r="A23" s="16" t="s">
        <v>33</v>
      </c>
      <c r="B23" s="1" t="n">
        <v>8</v>
      </c>
      <c r="C23" s="1" t="n">
        <f aca="false">+B23</f>
        <v>8</v>
      </c>
      <c r="D23" s="1" t="n">
        <f aca="false">+B23</f>
        <v>8</v>
      </c>
      <c r="E23" s="1" t="n">
        <f aca="false">+B23+2</f>
        <v>10</v>
      </c>
      <c r="F23" s="1" t="n">
        <f aca="false">+E23</f>
        <v>10</v>
      </c>
      <c r="G23" s="1" t="n">
        <f aca="false">+E23</f>
        <v>10</v>
      </c>
      <c r="H23" s="1" t="n">
        <f aca="false">+E23+2</f>
        <v>12</v>
      </c>
      <c r="I23" s="1" t="n">
        <v>12</v>
      </c>
      <c r="J23" s="1" t="n">
        <v>12</v>
      </c>
      <c r="K23" s="1" t="n">
        <f aca="false">+H23+2</f>
        <v>14</v>
      </c>
      <c r="L23" s="1" t="n">
        <v>14</v>
      </c>
      <c r="M23" s="1" t="n">
        <v>14</v>
      </c>
    </row>
    <row r="24" customFormat="false" ht="15" hidden="false" customHeight="false" outlineLevel="0" collapsed="false">
      <c r="A24" s="16" t="s">
        <v>34</v>
      </c>
      <c r="B24" s="1" t="n">
        <v>50</v>
      </c>
      <c r="C24" s="1" t="n">
        <f aca="false">+B24</f>
        <v>50</v>
      </c>
      <c r="D24" s="1" t="n">
        <f aca="false">+B24</f>
        <v>50</v>
      </c>
      <c r="E24" s="1" t="n">
        <f aca="false">+B24+5</f>
        <v>55</v>
      </c>
      <c r="F24" s="1" t="n">
        <f aca="false">+E24</f>
        <v>55</v>
      </c>
      <c r="G24" s="1" t="n">
        <f aca="false">+E24</f>
        <v>55</v>
      </c>
      <c r="H24" s="1" t="n">
        <f aca="false">+E24+5</f>
        <v>60</v>
      </c>
      <c r="I24" s="1" t="n">
        <v>60</v>
      </c>
      <c r="J24" s="1" t="n">
        <v>60</v>
      </c>
      <c r="K24" s="1" t="n">
        <f aca="false">+H24+5</f>
        <v>65</v>
      </c>
      <c r="L24" s="1" t="n">
        <v>65</v>
      </c>
      <c r="M24" s="1" t="n">
        <v>65</v>
      </c>
    </row>
    <row r="25" customFormat="false" ht="15" hidden="false" customHeight="false" outlineLevel="0" collapsed="false">
      <c r="A25" s="16" t="s">
        <v>35</v>
      </c>
      <c r="B25" s="1" t="n">
        <v>20</v>
      </c>
      <c r="C25" s="1" t="n">
        <f aca="false">+B25</f>
        <v>20</v>
      </c>
      <c r="D25" s="1" t="n">
        <f aca="false">+B25</f>
        <v>20</v>
      </c>
      <c r="E25" s="1" t="n">
        <f aca="false">+B25+2.5</f>
        <v>22.5</v>
      </c>
      <c r="F25" s="1" t="n">
        <f aca="false">+E25</f>
        <v>22.5</v>
      </c>
      <c r="G25" s="1" t="n">
        <f aca="false">+E25</f>
        <v>22.5</v>
      </c>
      <c r="H25" s="1" t="n">
        <f aca="false">+E25+2.5</f>
        <v>25</v>
      </c>
      <c r="I25" s="1" t="n">
        <v>25</v>
      </c>
      <c r="J25" s="1" t="n">
        <v>25</v>
      </c>
      <c r="K25" s="1" t="n">
        <f aca="false">+H25+2.5</f>
        <v>27.5</v>
      </c>
      <c r="L25" s="1" t="n">
        <v>27.5</v>
      </c>
      <c r="M25" s="1" t="n">
        <v>27.5</v>
      </c>
    </row>
    <row r="26" customFormat="false" ht="15" hidden="false" customHeight="false" outlineLevel="0" collapsed="false">
      <c r="A26" s="16" t="s">
        <v>36</v>
      </c>
      <c r="B26" s="1" t="n">
        <v>85</v>
      </c>
      <c r="C26" s="1" t="n">
        <f aca="false">+B26</f>
        <v>85</v>
      </c>
      <c r="D26" s="1" t="n">
        <f aca="false">+B26</f>
        <v>85</v>
      </c>
      <c r="E26" s="1" t="n">
        <f aca="false">+B26+5</f>
        <v>90</v>
      </c>
      <c r="F26" s="1" t="n">
        <f aca="false">+E26</f>
        <v>90</v>
      </c>
      <c r="G26" s="1" t="n">
        <f aca="false">+E26</f>
        <v>90</v>
      </c>
      <c r="H26" s="1" t="n">
        <f aca="false">+E26+5</f>
        <v>95</v>
      </c>
      <c r="I26" s="1" t="n">
        <v>95</v>
      </c>
      <c r="J26" s="1" t="n">
        <v>95</v>
      </c>
      <c r="K26" s="1" t="n">
        <f aca="false">+H26+5</f>
        <v>100</v>
      </c>
      <c r="L26" s="1" t="n">
        <v>100</v>
      </c>
      <c r="M26" s="1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U80"/>
  <sheetViews>
    <sheetView showFormulas="false" showGridLines="true" showRowColHeaders="true" showZeros="true" rightToLeft="false" tabSelected="false" showOutlineSymbols="true" defaultGridColor="true" view="normal" topLeftCell="A10" colorId="64" zoomScale="85" zoomScaleNormal="85" zoomScalePageLayoutView="100" workbookViewId="0">
      <selection pane="topLeft" activeCell="B29" activeCellId="0" sqref="B2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17" width="16.13"/>
    <col collapsed="false" customWidth="true" hidden="false" outlineLevel="0" max="3" min="3" style="0" width="5.13"/>
    <col collapsed="false" customWidth="true" hidden="false" outlineLevel="0" max="4" min="4" style="0" width="6.13"/>
    <col collapsed="false" customWidth="true" hidden="false" outlineLevel="0" max="5" min="5" style="0" width="5.13"/>
    <col collapsed="false" customWidth="true" hidden="false" outlineLevel="0" max="9" min="6" style="0" width="6.13"/>
    <col collapsed="false" customWidth="true" hidden="false" outlineLevel="0" max="10" min="10" style="0" width="5.56"/>
    <col collapsed="false" customWidth="true" hidden="false" outlineLevel="0" max="11" min="11" style="18" width="16.13"/>
    <col collapsed="false" customWidth="true" hidden="false" outlineLevel="0" max="12" min="12" style="19" width="5.13"/>
    <col collapsed="false" customWidth="true" hidden="false" outlineLevel="0" max="17" min="13" style="19" width="6.13"/>
    <col collapsed="false" customWidth="true" hidden="false" outlineLevel="0" max="18" min="18" style="0" width="6.28"/>
    <col collapsed="false" customWidth="true" hidden="false" outlineLevel="0" max="21" min="19" style="0" width="7.7"/>
  </cols>
  <sheetData>
    <row r="1" customFormat="false" ht="15.75" hidden="false" customHeight="false" outlineLevel="0" collapsed="false"/>
    <row r="2" customFormat="false" ht="15.75" hidden="false" customHeight="false" outlineLevel="0" collapsed="false">
      <c r="B2" s="20" t="s">
        <v>37</v>
      </c>
      <c r="C2" s="20" t="s">
        <v>38</v>
      </c>
      <c r="D2" s="20"/>
      <c r="E2" s="20"/>
      <c r="F2" s="20" t="s">
        <v>39</v>
      </c>
      <c r="G2" s="20"/>
      <c r="H2" s="20"/>
      <c r="I2" s="21"/>
      <c r="J2" s="16"/>
      <c r="K2" s="22" t="s">
        <v>37</v>
      </c>
      <c r="L2" s="22" t="s">
        <v>38</v>
      </c>
      <c r="M2" s="22"/>
      <c r="N2" s="22"/>
      <c r="O2" s="22" t="s">
        <v>39</v>
      </c>
      <c r="P2" s="22"/>
      <c r="Q2" s="22"/>
      <c r="R2" s="16"/>
    </row>
    <row r="3" customFormat="false" ht="15.75" hidden="false" customHeight="false" outlineLevel="0" collapsed="false">
      <c r="B3" s="23" t="s">
        <v>40</v>
      </c>
      <c r="C3" s="24" t="e">
        <f aca="false">ARROTONDA.MULTIPLO(+B4*0.4,2.5)</f>
        <v>#NAME?</v>
      </c>
      <c r="D3" s="25" t="e">
        <f aca="false">ARROTONDA.MULTIPLO(+B4*0.5,2.5)</f>
        <v>#NAME?</v>
      </c>
      <c r="E3" s="26" t="e">
        <f aca="false">ARROTONDA.MULTIPLO(+B4*0.55,2.5)</f>
        <v>#NAME?</v>
      </c>
      <c r="F3" s="24" t="e">
        <f aca="false">ARROTONDA.MULTIPLO(+B4*0.9*0.65,2.5)</f>
        <v>#NAME?</v>
      </c>
      <c r="G3" s="25" t="e">
        <f aca="false">ARROTONDA.MULTIPLO(+B4*0.9*0.75,2.5)</f>
        <v>#NAME?</v>
      </c>
      <c r="H3" s="26" t="e">
        <f aca="false">ARROTONDA.MULTIPLO(+B4*0.9*0.85,2.5)</f>
        <v>#NAME?</v>
      </c>
      <c r="I3" s="27"/>
      <c r="K3" s="28" t="s">
        <v>40</v>
      </c>
      <c r="L3" s="24" t="e">
        <f aca="false">ARROTONDA.MULTIPLO(+K4*0.4,2.5)</f>
        <v>#NAME?</v>
      </c>
      <c r="M3" s="25" t="e">
        <f aca="false">ARROTONDA.MULTIPLO(+K4*0.5,2.5)</f>
        <v>#NAME?</v>
      </c>
      <c r="N3" s="26" t="e">
        <f aca="false">ARROTONDA.MULTIPLO(+K4*0.55,2.5)</f>
        <v>#NAME?</v>
      </c>
      <c r="O3" s="29" t="e">
        <f aca="false">ARROTONDA.MULTIPLO(+K4*0.9*0.75,2.5)</f>
        <v>#NAME?</v>
      </c>
      <c r="P3" s="30" t="e">
        <f aca="false">ARROTONDA.MULTIPLO(+K4*0.9*0.85,2.5)</f>
        <v>#NAME?</v>
      </c>
      <c r="Q3" s="31" t="e">
        <f aca="false">ARROTONDA.MULTIPLO(+K4*0.9*0.95,2.5)</f>
        <v>#NAME?</v>
      </c>
    </row>
    <row r="4" customFormat="false" ht="15.75" hidden="false" customHeight="false" outlineLevel="0" collapsed="false">
      <c r="B4" s="32" t="n">
        <f aca="false">+'input '!J2</f>
        <v>200</v>
      </c>
      <c r="C4" s="33" t="n">
        <v>5</v>
      </c>
      <c r="D4" s="34" t="n">
        <v>5</v>
      </c>
      <c r="E4" s="35" t="n">
        <v>3</v>
      </c>
      <c r="F4" s="33" t="n">
        <v>5</v>
      </c>
      <c r="G4" s="34" t="n">
        <v>5</v>
      </c>
      <c r="H4" s="35" t="s">
        <v>41</v>
      </c>
      <c r="I4" s="21"/>
      <c r="K4" s="36" t="n">
        <f aca="false">+B4</f>
        <v>200</v>
      </c>
      <c r="L4" s="37" t="n">
        <v>5</v>
      </c>
      <c r="M4" s="38" t="n">
        <v>5</v>
      </c>
      <c r="N4" s="39" t="n">
        <v>3</v>
      </c>
      <c r="O4" s="37" t="n">
        <v>5</v>
      </c>
      <c r="P4" s="38" t="n">
        <v>3</v>
      </c>
      <c r="Q4" s="39" t="s">
        <v>42</v>
      </c>
    </row>
    <row r="5" customFormat="false" ht="15.75" hidden="false" customHeight="false" outlineLevel="0" collapsed="false">
      <c r="B5" s="40" t="s">
        <v>19</v>
      </c>
      <c r="C5" s="41"/>
      <c r="D5" s="42"/>
      <c r="E5" s="43"/>
      <c r="F5" s="44" t="e">
        <f aca="false">+ARROTONDA.MULTIPLO(+B6*0.6,2.5)</f>
        <v>#NAME?</v>
      </c>
      <c r="G5" s="44"/>
      <c r="H5" s="44"/>
      <c r="I5" s="27"/>
      <c r="K5" s="45" t="s">
        <v>19</v>
      </c>
      <c r="L5" s="46"/>
      <c r="M5" s="47"/>
      <c r="N5" s="48"/>
      <c r="O5" s="49" t="e">
        <f aca="false">+ARROTONDA.MULTIPLO(+K6*0.6,2.5)</f>
        <v>#NAME?</v>
      </c>
      <c r="P5" s="49"/>
      <c r="Q5" s="49"/>
    </row>
    <row r="6" customFormat="false" ht="15.75" hidden="false" customHeight="false" outlineLevel="0" collapsed="false">
      <c r="B6" s="50" t="n">
        <v>165</v>
      </c>
      <c r="C6" s="51"/>
      <c r="D6" s="52"/>
      <c r="E6" s="53"/>
      <c r="F6" s="20" t="s">
        <v>43</v>
      </c>
      <c r="G6" s="20"/>
      <c r="H6" s="20"/>
      <c r="I6" s="21"/>
      <c r="K6" s="54" t="n">
        <v>165</v>
      </c>
      <c r="L6" s="55"/>
      <c r="M6" s="56"/>
      <c r="N6" s="57"/>
      <c r="O6" s="22" t="s">
        <v>43</v>
      </c>
      <c r="P6" s="22"/>
      <c r="Q6" s="22"/>
    </row>
    <row r="7" customFormat="false" ht="15.75" hidden="false" customHeight="false" outlineLevel="0" collapsed="false">
      <c r="B7" s="23" t="s">
        <v>44</v>
      </c>
      <c r="C7" s="24" t="e">
        <f aca="false">ARROTONDA.MULTIPLO(+B8*0.4,2.5)</f>
        <v>#NAME?</v>
      </c>
      <c r="D7" s="25" t="e">
        <f aca="false">ARROTONDA.MULTIPLO(+B8*0.5,2.5)</f>
        <v>#NAME?</v>
      </c>
      <c r="E7" s="26" t="e">
        <f aca="false">ARROTONDA.MULTIPLO(+B8*0.55,2.5)</f>
        <v>#NAME?</v>
      </c>
      <c r="F7" s="24" t="e">
        <f aca="false">ARROTONDA.MULTIPLO(+B8*0.9*0.65,2.5)</f>
        <v>#NAME?</v>
      </c>
      <c r="G7" s="25" t="e">
        <f aca="false">ARROTONDA.MULTIPLO(+B8*0.9*0.75,2.5)</f>
        <v>#NAME?</v>
      </c>
      <c r="H7" s="26" t="e">
        <f aca="false">ARROTONDA.MULTIPLO(+B8*0.9*0.85,2.5)</f>
        <v>#NAME?</v>
      </c>
      <c r="I7" s="27"/>
      <c r="K7" s="28" t="s">
        <v>44</v>
      </c>
      <c r="L7" s="29" t="e">
        <f aca="false">ARROTONDA.MULTIPLO(+K8*0.4,2.5)</f>
        <v>#NAME?</v>
      </c>
      <c r="M7" s="30" t="e">
        <f aca="false">ARROTONDA.MULTIPLO(+K8*0.5,2.5)</f>
        <v>#NAME?</v>
      </c>
      <c r="N7" s="31" t="e">
        <f aca="false">ARROTONDA.MULTIPLO(+K8*0.55,2.5)</f>
        <v>#NAME?</v>
      </c>
      <c r="O7" s="29" t="e">
        <f aca="false">ARROTONDA.MULTIPLO(+K8*0.9*0.75,2.5)</f>
        <v>#NAME?</v>
      </c>
      <c r="P7" s="30" t="e">
        <f aca="false">ARROTONDA.MULTIPLO(+K8*0.9*0.85,2.5)</f>
        <v>#NAME?</v>
      </c>
      <c r="Q7" s="31" t="e">
        <f aca="false">ARROTONDA.MULTIPLO(+K8*0.9*0.95,2.5)</f>
        <v>#NAME?</v>
      </c>
    </row>
    <row r="8" customFormat="false" ht="15.75" hidden="false" customHeight="false" outlineLevel="0" collapsed="false">
      <c r="B8" s="58" t="n">
        <f aca="false">+'input '!J4</f>
        <v>140</v>
      </c>
      <c r="C8" s="33" t="n">
        <v>5</v>
      </c>
      <c r="D8" s="34" t="n">
        <v>5</v>
      </c>
      <c r="E8" s="35" t="n">
        <v>3</v>
      </c>
      <c r="F8" s="33" t="n">
        <v>5</v>
      </c>
      <c r="G8" s="34" t="n">
        <v>5</v>
      </c>
      <c r="H8" s="35" t="s">
        <v>41</v>
      </c>
      <c r="I8" s="21"/>
      <c r="K8" s="36" t="n">
        <f aca="false">+B8</f>
        <v>140</v>
      </c>
      <c r="L8" s="37" t="n">
        <v>5</v>
      </c>
      <c r="M8" s="38" t="n">
        <v>5</v>
      </c>
      <c r="N8" s="39" t="n">
        <v>3</v>
      </c>
      <c r="O8" s="37" t="n">
        <v>5</v>
      </c>
      <c r="P8" s="38" t="n">
        <v>3</v>
      </c>
      <c r="Q8" s="39" t="s">
        <v>42</v>
      </c>
    </row>
    <row r="9" customFormat="false" ht="15.75" hidden="false" customHeight="false" outlineLevel="0" collapsed="false">
      <c r="B9" s="40" t="s">
        <v>45</v>
      </c>
      <c r="C9" s="41"/>
      <c r="D9" s="42"/>
      <c r="E9" s="43"/>
      <c r="F9" s="44" t="e">
        <f aca="false">+ARROTONDA.MULTIPLO(+B10*0.6,2.5)</f>
        <v>#NAME?</v>
      </c>
      <c r="G9" s="44"/>
      <c r="H9" s="44"/>
      <c r="I9" s="27"/>
      <c r="K9" s="45" t="s">
        <v>46</v>
      </c>
      <c r="L9" s="46"/>
      <c r="M9" s="47"/>
      <c r="N9" s="48"/>
      <c r="O9" s="49" t="e">
        <f aca="false">+ARROTONDA.MULTIPLO(+K10*0.6,2.5)</f>
        <v>#NAME?</v>
      </c>
      <c r="P9" s="49"/>
      <c r="Q9" s="49"/>
    </row>
    <row r="10" customFormat="false" ht="15.75" hidden="false" customHeight="false" outlineLevel="0" collapsed="false">
      <c r="B10" s="50" t="n">
        <v>40</v>
      </c>
      <c r="C10" s="51"/>
      <c r="D10" s="52"/>
      <c r="E10" s="53"/>
      <c r="F10" s="20" t="s">
        <v>43</v>
      </c>
      <c r="G10" s="20"/>
      <c r="H10" s="20"/>
      <c r="I10" s="21"/>
      <c r="K10" s="54" t="n">
        <v>40</v>
      </c>
      <c r="L10" s="55"/>
      <c r="M10" s="56"/>
      <c r="N10" s="57"/>
      <c r="O10" s="22" t="s">
        <v>43</v>
      </c>
      <c r="P10" s="22"/>
      <c r="Q10" s="22"/>
    </row>
    <row r="11" customFormat="false" ht="15.75" hidden="false" customHeight="false" outlineLevel="0" collapsed="false">
      <c r="B11" s="40" t="s">
        <v>47</v>
      </c>
      <c r="C11" s="41"/>
      <c r="D11" s="42"/>
      <c r="E11" s="43"/>
      <c r="F11" s="44" t="e">
        <f aca="false">+ARROTONDA.MULTIPLO(+B12*0.6,2.5)</f>
        <v>#NAME?</v>
      </c>
      <c r="G11" s="44"/>
      <c r="H11" s="44"/>
      <c r="I11" s="27"/>
      <c r="K11" s="45" t="s">
        <v>47</v>
      </c>
      <c r="L11" s="46"/>
      <c r="M11" s="47"/>
      <c r="N11" s="48"/>
      <c r="O11" s="49" t="e">
        <f aca="false">+ARROTONDA.MULTIPLO(+K12*0.6,2.5)</f>
        <v>#NAME?</v>
      </c>
      <c r="P11" s="49"/>
      <c r="Q11" s="49"/>
    </row>
    <row r="12" customFormat="false" ht="15.75" hidden="false" customHeight="false" outlineLevel="0" collapsed="false">
      <c r="B12" s="50" t="n">
        <v>110</v>
      </c>
      <c r="C12" s="51"/>
      <c r="D12" s="52"/>
      <c r="E12" s="53"/>
      <c r="F12" s="20" t="s">
        <v>43</v>
      </c>
      <c r="G12" s="20"/>
      <c r="H12" s="20"/>
      <c r="I12" s="21"/>
      <c r="K12" s="54" t="n">
        <v>110</v>
      </c>
      <c r="L12" s="55"/>
      <c r="M12" s="56"/>
      <c r="N12" s="57"/>
      <c r="O12" s="22" t="s">
        <v>43</v>
      </c>
      <c r="P12" s="22"/>
      <c r="Q12" s="22"/>
    </row>
    <row r="13" customFormat="false" ht="15.75" hidden="false" customHeight="false" outlineLevel="0" collapsed="false">
      <c r="B13" s="40" t="s">
        <v>36</v>
      </c>
      <c r="C13" s="41"/>
      <c r="D13" s="42"/>
      <c r="E13" s="43"/>
      <c r="F13" s="44" t="e">
        <f aca="false">+ARROTONDA.MULTIPLO(+B14*0.6,2.5)</f>
        <v>#NAME?</v>
      </c>
      <c r="G13" s="44"/>
      <c r="H13" s="44"/>
      <c r="I13" s="27"/>
      <c r="K13" s="45" t="s">
        <v>36</v>
      </c>
      <c r="L13" s="46"/>
      <c r="M13" s="47"/>
      <c r="N13" s="48"/>
      <c r="O13" s="49" t="e">
        <f aca="false">+ARROTONDA.MULTIPLO(+K14*0.6,2.5)</f>
        <v>#NAME?</v>
      </c>
      <c r="P13" s="49"/>
      <c r="Q13" s="49"/>
    </row>
    <row r="14" customFormat="false" ht="15.75" hidden="false" customHeight="false" outlineLevel="0" collapsed="false">
      <c r="B14" s="50" t="n">
        <v>85</v>
      </c>
      <c r="C14" s="51"/>
      <c r="D14" s="52"/>
      <c r="E14" s="53"/>
      <c r="F14" s="20" t="s">
        <v>48</v>
      </c>
      <c r="G14" s="20"/>
      <c r="H14" s="20"/>
      <c r="I14" s="21"/>
      <c r="K14" s="54" t="n">
        <v>85</v>
      </c>
      <c r="L14" s="55"/>
      <c r="M14" s="56"/>
      <c r="N14" s="57"/>
      <c r="O14" s="22" t="s">
        <v>43</v>
      </c>
      <c r="P14" s="22"/>
      <c r="Q14" s="22"/>
    </row>
    <row r="15" customFormat="false" ht="15.75" hidden="false" customHeight="false" outlineLevel="0" collapsed="false">
      <c r="B15" s="40" t="s">
        <v>30</v>
      </c>
      <c r="C15" s="41"/>
      <c r="D15" s="42"/>
      <c r="E15" s="43"/>
      <c r="F15" s="44" t="e">
        <f aca="false">+ARROTONDA.MULTIPLO(+B16*0.6,2.5)</f>
        <v>#NAME?</v>
      </c>
      <c r="G15" s="44"/>
      <c r="H15" s="44"/>
      <c r="I15" s="27"/>
      <c r="K15" s="40" t="s">
        <v>30</v>
      </c>
      <c r="L15" s="46"/>
      <c r="M15" s="47"/>
      <c r="N15" s="48"/>
      <c r="O15" s="49" t="e">
        <f aca="false">+ARROTONDA.MULTIPLO(+K16*0.6,2.5)</f>
        <v>#NAME?</v>
      </c>
      <c r="P15" s="49"/>
      <c r="Q15" s="49"/>
    </row>
    <row r="16" customFormat="false" ht="15.75" hidden="false" customHeight="false" outlineLevel="0" collapsed="false">
      <c r="B16" s="50" t="n">
        <v>40</v>
      </c>
      <c r="C16" s="51"/>
      <c r="D16" s="52"/>
      <c r="E16" s="53"/>
      <c r="F16" s="20" t="s">
        <v>49</v>
      </c>
      <c r="G16" s="20"/>
      <c r="H16" s="20"/>
      <c r="I16" s="21"/>
      <c r="K16" s="54" t="n">
        <v>20</v>
      </c>
      <c r="L16" s="55"/>
      <c r="M16" s="56"/>
      <c r="N16" s="57"/>
      <c r="O16" s="22" t="s">
        <v>49</v>
      </c>
      <c r="P16" s="22"/>
      <c r="Q16" s="22"/>
    </row>
    <row r="17" customFormat="false" ht="15.75" hidden="false" customHeight="false" outlineLevel="0" collapsed="false">
      <c r="B17" s="40" t="s">
        <v>31</v>
      </c>
      <c r="C17" s="41"/>
      <c r="D17" s="42"/>
      <c r="E17" s="43"/>
      <c r="F17" s="44" t="e">
        <f aca="false">+ARROTONDA.MULTIPLO(+B18*0.6,2.5)</f>
        <v>#NAME?</v>
      </c>
      <c r="G17" s="44"/>
      <c r="H17" s="44"/>
      <c r="I17" s="27"/>
      <c r="K17" s="45" t="s">
        <v>31</v>
      </c>
      <c r="L17" s="46"/>
      <c r="M17" s="47"/>
      <c r="N17" s="48"/>
      <c r="O17" s="49" t="e">
        <f aca="false">+ARROTONDA.MULTIPLO(+K18*0.6,2.5)</f>
        <v>#NAME?</v>
      </c>
      <c r="P17" s="49"/>
      <c r="Q17" s="49"/>
    </row>
    <row r="18" customFormat="false" ht="15.75" hidden="false" customHeight="false" outlineLevel="0" collapsed="false">
      <c r="B18" s="50" t="n">
        <v>15</v>
      </c>
      <c r="C18" s="51"/>
      <c r="D18" s="52"/>
      <c r="E18" s="53"/>
      <c r="F18" s="20" t="s">
        <v>43</v>
      </c>
      <c r="G18" s="20"/>
      <c r="H18" s="20"/>
      <c r="I18" s="21"/>
      <c r="K18" s="54" t="n">
        <v>15</v>
      </c>
      <c r="L18" s="55"/>
      <c r="M18" s="56"/>
      <c r="N18" s="57"/>
      <c r="O18" s="22" t="s">
        <v>43</v>
      </c>
      <c r="P18" s="22"/>
      <c r="Q18" s="22"/>
    </row>
    <row r="19" customFormat="false" ht="15.75" hidden="false" customHeight="false" outlineLevel="0" collapsed="false">
      <c r="B19" s="40" t="s">
        <v>50</v>
      </c>
      <c r="C19" s="41"/>
      <c r="D19" s="42"/>
      <c r="E19" s="43"/>
      <c r="F19" s="44" t="e">
        <f aca="false">+ARROTONDA.MULTIPLO(+B20*0.6,2.5)</f>
        <v>#NAME?</v>
      </c>
      <c r="G19" s="44"/>
      <c r="H19" s="44"/>
      <c r="I19" s="27"/>
      <c r="K19" s="40" t="s">
        <v>50</v>
      </c>
      <c r="L19" s="46"/>
      <c r="M19" s="47"/>
      <c r="N19" s="48"/>
      <c r="O19" s="49" t="e">
        <f aca="false">+ARROTONDA.MULTIPLO(+K20*0.6,2.5)</f>
        <v>#NAME?</v>
      </c>
      <c r="P19" s="49"/>
      <c r="Q19" s="49"/>
    </row>
    <row r="20" customFormat="false" ht="15.75" hidden="false" customHeight="false" outlineLevel="0" collapsed="false">
      <c r="B20" s="50" t="n">
        <v>10</v>
      </c>
      <c r="C20" s="51"/>
      <c r="D20" s="52"/>
      <c r="E20" s="53"/>
      <c r="F20" s="20" t="s">
        <v>51</v>
      </c>
      <c r="G20" s="20"/>
      <c r="H20" s="20"/>
      <c r="I20" s="21"/>
      <c r="K20" s="50" t="n">
        <v>10</v>
      </c>
      <c r="L20" s="55"/>
      <c r="M20" s="56"/>
      <c r="N20" s="57"/>
      <c r="O20" s="22" t="s">
        <v>51</v>
      </c>
      <c r="P20" s="22"/>
      <c r="Q20" s="22"/>
    </row>
    <row r="22" customFormat="false" ht="15.75" hidden="false" customHeight="false" outlineLevel="0" collapsed="false"/>
    <row r="23" customFormat="false" ht="15.75" hidden="false" customHeight="false" outlineLevel="0" collapsed="false">
      <c r="B23" s="20" t="s">
        <v>37</v>
      </c>
      <c r="C23" s="20" t="s">
        <v>38</v>
      </c>
      <c r="D23" s="20"/>
      <c r="E23" s="20"/>
      <c r="F23" s="20" t="s">
        <v>39</v>
      </c>
      <c r="G23" s="20"/>
      <c r="H23" s="20"/>
      <c r="I23" s="21"/>
      <c r="J23" s="16"/>
      <c r="K23" s="22" t="s">
        <v>37</v>
      </c>
      <c r="L23" s="22" t="s">
        <v>38</v>
      </c>
      <c r="M23" s="22"/>
      <c r="N23" s="22"/>
      <c r="O23" s="22" t="s">
        <v>39</v>
      </c>
      <c r="P23" s="22"/>
      <c r="Q23" s="22"/>
      <c r="R23" s="16"/>
    </row>
    <row r="24" customFormat="false" ht="15.75" hidden="false" customHeight="false" outlineLevel="0" collapsed="false">
      <c r="B24" s="23" t="s">
        <v>52</v>
      </c>
      <c r="C24" s="24" t="e">
        <f aca="false">ARROTONDA.MULTIPLO(+B25*0.4,2.5)</f>
        <v>#NAME?</v>
      </c>
      <c r="D24" s="25" t="e">
        <f aca="false">ARROTONDA.MULTIPLO(+B25*0.45,2.5)</f>
        <v>#NAME?</v>
      </c>
      <c r="E24" s="26" t="e">
        <f aca="false">ARROTONDA.MULTIPLO(+B25*0.55,2.5)</f>
        <v>#NAME?</v>
      </c>
      <c r="F24" s="24" t="e">
        <f aca="false">ARROTONDA.MULTIPLO(+B25*0.9*0.65,2.5)</f>
        <v>#NAME?</v>
      </c>
      <c r="G24" s="25" t="e">
        <f aca="false">ARROTONDA.MULTIPLO(+B25*0.9*0.75,2.5)</f>
        <v>#NAME?</v>
      </c>
      <c r="H24" s="26" t="e">
        <f aca="false">ARROTONDA.MULTIPLO(+B25*0.9*0.85,2.5)</f>
        <v>#NAME?</v>
      </c>
      <c r="I24" s="27"/>
      <c r="K24" s="28" t="s">
        <v>52</v>
      </c>
      <c r="L24" s="29" t="e">
        <f aca="false">ARROTONDA.MULTIPLO(+K25*0.4,2.5)</f>
        <v>#NAME?</v>
      </c>
      <c r="M24" s="30" t="e">
        <f aca="false">ARROTONDA.MULTIPLO(+K25*0.45,2.5)</f>
        <v>#NAME?</v>
      </c>
      <c r="N24" s="31" t="e">
        <f aca="false">ARROTONDA.MULTIPLO(+K25*0.55,2.5)</f>
        <v>#NAME?</v>
      </c>
      <c r="O24" s="29" t="e">
        <f aca="false">ARROTONDA.MULTIPLO(+K25*0.9*0.75,2.5)</f>
        <v>#NAME?</v>
      </c>
      <c r="P24" s="30" t="e">
        <f aca="false">ARROTONDA.MULTIPLO(+K25*0.9*0.85,2.5)</f>
        <v>#NAME?</v>
      </c>
      <c r="Q24" s="31" t="e">
        <f aca="false">ARROTONDA.MULTIPLO(+K25*0.9*0.95,2.5)</f>
        <v>#NAME?</v>
      </c>
    </row>
    <row r="25" customFormat="false" ht="15.75" hidden="false" customHeight="false" outlineLevel="0" collapsed="false">
      <c r="B25" s="59" t="n">
        <f aca="false">+'input '!J3</f>
        <v>260</v>
      </c>
      <c r="C25" s="33" t="n">
        <v>5</v>
      </c>
      <c r="D25" s="34" t="n">
        <v>5</v>
      </c>
      <c r="E25" s="35" t="n">
        <v>3</v>
      </c>
      <c r="F25" s="33" t="n">
        <v>5</v>
      </c>
      <c r="G25" s="34" t="n">
        <v>5</v>
      </c>
      <c r="H25" s="35" t="s">
        <v>41</v>
      </c>
      <c r="I25" s="21"/>
      <c r="K25" s="36" t="n">
        <f aca="false">+B25</f>
        <v>260</v>
      </c>
      <c r="L25" s="37" t="n">
        <v>5</v>
      </c>
      <c r="M25" s="38" t="n">
        <v>5</v>
      </c>
      <c r="N25" s="39" t="n">
        <v>3</v>
      </c>
      <c r="O25" s="37" t="n">
        <v>5</v>
      </c>
      <c r="P25" s="38" t="n">
        <v>3</v>
      </c>
      <c r="Q25" s="39" t="s">
        <v>42</v>
      </c>
    </row>
    <row r="26" customFormat="false" ht="15.75" hidden="false" customHeight="false" outlineLevel="0" collapsed="false">
      <c r="B26" s="40" t="s">
        <v>53</v>
      </c>
      <c r="C26" s="41"/>
      <c r="D26" s="42"/>
      <c r="E26" s="43"/>
      <c r="F26" s="60" t="e">
        <f aca="false">+ARROTONDA.MULTIPLO(+B27*0.6,2.5)</f>
        <v>#NAME?</v>
      </c>
      <c r="G26" s="60"/>
      <c r="H26" s="60"/>
      <c r="I26" s="27"/>
      <c r="K26" s="40" t="s">
        <v>53</v>
      </c>
      <c r="L26" s="46"/>
      <c r="M26" s="47"/>
      <c r="N26" s="48"/>
      <c r="O26" s="49" t="e">
        <f aca="false">+ARROTONDA.MULTIPLO(+K27*0.6,2.5)</f>
        <v>#NAME?</v>
      </c>
      <c r="P26" s="49"/>
      <c r="Q26" s="49"/>
    </row>
    <row r="27" customFormat="false" ht="15.75" hidden="false" customHeight="false" outlineLevel="0" collapsed="false">
      <c r="B27" s="50" t="n">
        <v>165</v>
      </c>
      <c r="C27" s="51"/>
      <c r="D27" s="52"/>
      <c r="E27" s="53"/>
      <c r="F27" s="61" t="s">
        <v>43</v>
      </c>
      <c r="G27" s="61"/>
      <c r="H27" s="61"/>
      <c r="I27" s="21"/>
      <c r="K27" s="50" t="n">
        <v>165</v>
      </c>
      <c r="L27" s="55"/>
      <c r="M27" s="56"/>
      <c r="N27" s="57"/>
      <c r="O27" s="22" t="s">
        <v>43</v>
      </c>
      <c r="P27" s="22"/>
      <c r="Q27" s="22"/>
    </row>
    <row r="28" customFormat="false" ht="15.75" hidden="false" customHeight="false" outlineLevel="0" collapsed="false">
      <c r="B28" s="23" t="s">
        <v>54</v>
      </c>
      <c r="C28" s="24" t="e">
        <f aca="false">ARROTONDA.MULTIPLO(+B29*0.4,2.5)</f>
        <v>#NAME?</v>
      </c>
      <c r="D28" s="25" t="e">
        <f aca="false">ARROTONDA.MULTIPLO(+B29*0.5,2.5)</f>
        <v>#NAME?</v>
      </c>
      <c r="E28" s="26" t="e">
        <f aca="false">ARROTONDA.MULTIPLO(+B29*0.55,2.5)</f>
        <v>#NAME?</v>
      </c>
      <c r="F28" s="24" t="e">
        <f aca="false">ARROTONDA.MULTIPLO(+B29*0.9*0.65,2.5)</f>
        <v>#NAME?</v>
      </c>
      <c r="G28" s="25" t="e">
        <f aca="false">ARROTONDA.MULTIPLO(+B29*0.9*0.75,2.5)</f>
        <v>#NAME?</v>
      </c>
      <c r="H28" s="26" t="e">
        <f aca="false">ARROTONDA.MULTIPLO(+B29*0.9*0.85,2.5)</f>
        <v>#NAME?</v>
      </c>
      <c r="I28" s="27"/>
      <c r="K28" s="28" t="s">
        <v>54</v>
      </c>
      <c r="L28" s="29" t="e">
        <f aca="false">ARROTONDA.MULTIPLO(+K29*0.4,2.5)</f>
        <v>#NAME?</v>
      </c>
      <c r="M28" s="30" t="e">
        <f aca="false">ARROTONDA.MULTIPLO(+K29*0.5,2.5)</f>
        <v>#NAME?</v>
      </c>
      <c r="N28" s="31" t="e">
        <f aca="false">ARROTONDA.MULTIPLO(+K29*0.55,2.5)</f>
        <v>#NAME?</v>
      </c>
      <c r="O28" s="29" t="e">
        <f aca="false">ARROTONDA.MULTIPLO(+K29*0.9*0.75,2.5)</f>
        <v>#NAME?</v>
      </c>
      <c r="P28" s="30" t="e">
        <f aca="false">ARROTONDA.MULTIPLO(+K29*0.9*0.85,2.5)</f>
        <v>#NAME?</v>
      </c>
      <c r="Q28" s="31" t="e">
        <f aca="false">ARROTONDA.MULTIPLO(+K29*0.9*0.95,2.5)</f>
        <v>#NAME?</v>
      </c>
    </row>
    <row r="29" customFormat="false" ht="15.75" hidden="false" customHeight="false" outlineLevel="0" collapsed="false">
      <c r="B29" s="62" t="n">
        <f aca="false">+'input '!J5</f>
        <v>100</v>
      </c>
      <c r="C29" s="33" t="n">
        <v>5</v>
      </c>
      <c r="D29" s="34" t="n">
        <v>5</v>
      </c>
      <c r="E29" s="35" t="n">
        <v>3</v>
      </c>
      <c r="F29" s="33" t="n">
        <v>5</v>
      </c>
      <c r="G29" s="34" t="n">
        <v>5</v>
      </c>
      <c r="H29" s="35" t="s">
        <v>41</v>
      </c>
      <c r="I29" s="21"/>
      <c r="K29" s="36" t="n">
        <f aca="false">+B29</f>
        <v>100</v>
      </c>
      <c r="L29" s="37" t="n">
        <v>5</v>
      </c>
      <c r="M29" s="38" t="n">
        <v>5</v>
      </c>
      <c r="N29" s="39" t="n">
        <v>3</v>
      </c>
      <c r="O29" s="37" t="n">
        <v>5</v>
      </c>
      <c r="P29" s="38" t="n">
        <v>3</v>
      </c>
      <c r="Q29" s="39" t="s">
        <v>42</v>
      </c>
    </row>
    <row r="30" customFormat="false" ht="15.75" hidden="false" customHeight="false" outlineLevel="0" collapsed="false">
      <c r="B30" s="40" t="s">
        <v>20</v>
      </c>
      <c r="C30" s="41"/>
      <c r="D30" s="42"/>
      <c r="E30" s="43"/>
      <c r="F30" s="44" t="e">
        <f aca="false">+ARROTONDA.MULTIPLO(+B31*0.6,2.5)</f>
        <v>#NAME?</v>
      </c>
      <c r="G30" s="44"/>
      <c r="H30" s="44"/>
      <c r="I30" s="27"/>
      <c r="K30" s="40" t="s">
        <v>20</v>
      </c>
      <c r="L30" s="46"/>
      <c r="M30" s="47"/>
      <c r="N30" s="48"/>
      <c r="O30" s="49" t="e">
        <f aca="false">+ARROTONDA.MULTIPLO(+K31*0.6,2.5)</f>
        <v>#NAME?</v>
      </c>
      <c r="P30" s="49"/>
      <c r="Q30" s="49"/>
    </row>
    <row r="31" customFormat="false" ht="15.75" hidden="false" customHeight="false" outlineLevel="0" collapsed="false">
      <c r="B31" s="50" t="n">
        <v>100</v>
      </c>
      <c r="C31" s="51"/>
      <c r="D31" s="52"/>
      <c r="E31" s="53"/>
      <c r="F31" s="20" t="s">
        <v>48</v>
      </c>
      <c r="G31" s="20"/>
      <c r="H31" s="20"/>
      <c r="I31" s="21"/>
      <c r="K31" s="50" t="n">
        <v>100</v>
      </c>
      <c r="L31" s="55"/>
      <c r="M31" s="56"/>
      <c r="N31" s="57"/>
      <c r="O31" s="22" t="s">
        <v>48</v>
      </c>
      <c r="P31" s="22"/>
      <c r="Q31" s="22"/>
    </row>
    <row r="32" customFormat="false" ht="15.75" hidden="false" customHeight="false" outlineLevel="0" collapsed="false">
      <c r="B32" s="40" t="s">
        <v>55</v>
      </c>
      <c r="C32" s="41"/>
      <c r="D32" s="42"/>
      <c r="E32" s="43"/>
      <c r="F32" s="44" t="e">
        <f aca="false">+ARROTONDA.MULTIPLO(+B73*0.6,2.5)</f>
        <v>#NAME?</v>
      </c>
      <c r="G32" s="44"/>
      <c r="H32" s="44"/>
      <c r="I32" s="27"/>
      <c r="K32" s="40" t="s">
        <v>55</v>
      </c>
      <c r="L32" s="46"/>
      <c r="M32" s="47"/>
      <c r="N32" s="48"/>
      <c r="O32" s="49" t="e">
        <f aca="false">+ARROTONDA.MULTIPLO(+K33*0.6,2.5)</f>
        <v>#NAME?</v>
      </c>
      <c r="P32" s="49"/>
      <c r="Q32" s="49"/>
    </row>
    <row r="33" customFormat="false" ht="15.75" hidden="false" customHeight="false" outlineLevel="0" collapsed="false">
      <c r="B33" s="50" t="n">
        <v>10</v>
      </c>
      <c r="C33" s="51"/>
      <c r="D33" s="52"/>
      <c r="E33" s="53"/>
      <c r="F33" s="20" t="s">
        <v>56</v>
      </c>
      <c r="G33" s="20"/>
      <c r="H33" s="20"/>
      <c r="I33" s="21"/>
      <c r="K33" s="50" t="n">
        <v>10</v>
      </c>
      <c r="L33" s="55"/>
      <c r="M33" s="56"/>
      <c r="N33" s="57"/>
      <c r="O33" s="20" t="s">
        <v>56</v>
      </c>
      <c r="P33" s="20"/>
      <c r="Q33" s="20"/>
    </row>
    <row r="34" customFormat="false" ht="15.75" hidden="false" customHeight="false" outlineLevel="0" collapsed="false">
      <c r="B34" s="40" t="s">
        <v>57</v>
      </c>
      <c r="C34" s="41"/>
      <c r="D34" s="42"/>
      <c r="E34" s="43"/>
      <c r="F34" s="60" t="e">
        <f aca="false">+ARROTONDA.MULTIPLO(+B35*0.6,2.5)</f>
        <v>#NAME?</v>
      </c>
      <c r="G34" s="60"/>
      <c r="H34" s="60"/>
      <c r="I34" s="27"/>
      <c r="K34" s="45" t="s">
        <v>26</v>
      </c>
      <c r="L34" s="46"/>
      <c r="M34" s="47"/>
      <c r="N34" s="48"/>
      <c r="O34" s="49" t="e">
        <f aca="false">+ARROTONDA.MULTIPLO(+K35*0.6,2.5)</f>
        <v>#NAME?</v>
      </c>
      <c r="P34" s="49"/>
      <c r="Q34" s="49"/>
    </row>
    <row r="35" customFormat="false" ht="15.75" hidden="false" customHeight="false" outlineLevel="0" collapsed="false">
      <c r="B35" s="50" t="n">
        <v>85</v>
      </c>
      <c r="C35" s="51"/>
      <c r="D35" s="52"/>
      <c r="E35" s="53"/>
      <c r="F35" s="61" t="s">
        <v>48</v>
      </c>
      <c r="G35" s="61"/>
      <c r="H35" s="61"/>
      <c r="I35" s="21"/>
      <c r="K35" s="54" t="n">
        <v>85</v>
      </c>
      <c r="L35" s="55"/>
      <c r="M35" s="56"/>
      <c r="N35" s="57"/>
      <c r="O35" s="22" t="s">
        <v>48</v>
      </c>
      <c r="P35" s="22"/>
      <c r="Q35" s="22"/>
    </row>
    <row r="36" customFormat="false" ht="15.75" hidden="false" customHeight="false" outlineLevel="0" collapsed="false">
      <c r="B36" s="40" t="s">
        <v>58</v>
      </c>
      <c r="C36" s="41"/>
      <c r="D36" s="42"/>
      <c r="E36" s="43"/>
      <c r="F36" s="44" t="e">
        <f aca="false">+ARROTONDA.MULTIPLO(+B37*0.6,2.5)</f>
        <v>#NAME?</v>
      </c>
      <c r="G36" s="44"/>
      <c r="H36" s="44"/>
      <c r="I36" s="27"/>
      <c r="K36" s="40" t="s">
        <v>58</v>
      </c>
      <c r="L36" s="46"/>
      <c r="M36" s="47"/>
      <c r="N36" s="48"/>
      <c r="O36" s="49" t="e">
        <f aca="false">+ARROTONDA.MULTIPLO(+K37*0.6,2.5)</f>
        <v>#NAME?</v>
      </c>
      <c r="P36" s="49"/>
      <c r="Q36" s="49"/>
    </row>
    <row r="37" customFormat="false" ht="15.75" hidden="false" customHeight="false" outlineLevel="0" collapsed="false">
      <c r="B37" s="50" t="n">
        <v>50</v>
      </c>
      <c r="C37" s="51"/>
      <c r="D37" s="52"/>
      <c r="E37" s="53"/>
      <c r="F37" s="20" t="s">
        <v>59</v>
      </c>
      <c r="G37" s="20"/>
      <c r="H37" s="20"/>
      <c r="I37" s="21"/>
      <c r="K37" s="50" t="n">
        <v>50</v>
      </c>
      <c r="L37" s="55"/>
      <c r="M37" s="56"/>
      <c r="N37" s="57"/>
      <c r="O37" s="22" t="s">
        <v>59</v>
      </c>
      <c r="P37" s="22"/>
      <c r="Q37" s="22"/>
    </row>
    <row r="38" customFormat="false" ht="15.75" hidden="false" customHeight="false" outlineLevel="0" collapsed="false">
      <c r="B38" s="40" t="s">
        <v>60</v>
      </c>
      <c r="C38" s="41"/>
      <c r="D38" s="42"/>
      <c r="E38" s="43"/>
      <c r="F38" s="44" t="e">
        <f aca="false">+ARROTONDA.MULTIPLO(+#REF!*0.6,2.5)</f>
        <v>#REF!</v>
      </c>
      <c r="G38" s="44"/>
      <c r="H38" s="44"/>
      <c r="I38" s="27"/>
      <c r="K38" s="40" t="s">
        <v>60</v>
      </c>
      <c r="L38" s="46"/>
      <c r="M38" s="47"/>
      <c r="N38" s="48"/>
      <c r="O38" s="49" t="e">
        <f aca="false">+ARROTONDA.MULTIPLO(+K39*0.6,2.5)</f>
        <v>#NAME?</v>
      </c>
      <c r="P38" s="49"/>
      <c r="Q38" s="49"/>
    </row>
    <row r="39" customFormat="false" ht="15.75" hidden="false" customHeight="false" outlineLevel="0" collapsed="false">
      <c r="B39" s="50" t="n">
        <v>15</v>
      </c>
      <c r="C39" s="51"/>
      <c r="D39" s="52"/>
      <c r="E39" s="53"/>
      <c r="F39" s="20" t="s">
        <v>43</v>
      </c>
      <c r="G39" s="20"/>
      <c r="H39" s="20"/>
      <c r="I39" s="21"/>
      <c r="K39" s="50" t="n">
        <v>15</v>
      </c>
      <c r="L39" s="55"/>
      <c r="M39" s="56"/>
      <c r="N39" s="57"/>
      <c r="O39" s="22" t="s">
        <v>43</v>
      </c>
      <c r="P39" s="22"/>
      <c r="Q39" s="22"/>
    </row>
    <row r="40" customFormat="false" ht="15" hidden="false" customHeight="false" outlineLevel="0" collapsed="false">
      <c r="B40" s="63"/>
      <c r="C40" s="21"/>
      <c r="D40" s="21"/>
      <c r="E40" s="21"/>
      <c r="F40" s="21"/>
      <c r="G40" s="21"/>
      <c r="H40" s="21"/>
      <c r="I40" s="21"/>
      <c r="K40" s="64"/>
      <c r="L40" s="65"/>
      <c r="M40" s="65"/>
      <c r="N40" s="65"/>
      <c r="O40" s="65"/>
      <c r="P40" s="65"/>
      <c r="Q40" s="65"/>
      <c r="S40" s="66"/>
      <c r="T40" s="66"/>
      <c r="U40" s="66"/>
    </row>
    <row r="41" customFormat="false" ht="15.75" hidden="false" customHeight="false" outlineLevel="0" collapsed="false">
      <c r="B41" s="63"/>
      <c r="C41" s="21"/>
      <c r="D41" s="21"/>
      <c r="E41" s="21"/>
      <c r="F41" s="21"/>
      <c r="G41" s="21"/>
      <c r="H41" s="21"/>
      <c r="I41" s="21"/>
      <c r="K41" s="64"/>
      <c r="L41" s="65"/>
      <c r="M41" s="65"/>
      <c r="N41" s="65"/>
      <c r="O41" s="65"/>
      <c r="P41" s="65"/>
      <c r="Q41" s="65"/>
      <c r="S41" s="66"/>
      <c r="T41" s="66"/>
      <c r="U41" s="66"/>
    </row>
    <row r="42" customFormat="false" ht="15.75" hidden="false" customHeight="false" outlineLevel="0" collapsed="false">
      <c r="B42" s="20" t="s">
        <v>37</v>
      </c>
      <c r="C42" s="20" t="s">
        <v>38</v>
      </c>
      <c r="D42" s="20"/>
      <c r="E42" s="20"/>
      <c r="F42" s="20" t="s">
        <v>39</v>
      </c>
      <c r="G42" s="20"/>
      <c r="H42" s="20"/>
      <c r="I42" s="21"/>
      <c r="K42" s="22" t="s">
        <v>37</v>
      </c>
      <c r="L42" s="22" t="s">
        <v>61</v>
      </c>
      <c r="M42" s="22"/>
      <c r="N42" s="22"/>
      <c r="O42" s="22" t="s">
        <v>62</v>
      </c>
      <c r="P42" s="22"/>
      <c r="Q42" s="22"/>
      <c r="S42" s="66"/>
      <c r="T42" s="66"/>
      <c r="U42" s="66"/>
    </row>
    <row r="43" customFormat="false" ht="15.75" hidden="false" customHeight="false" outlineLevel="0" collapsed="false">
      <c r="B43" s="23" t="s">
        <v>40</v>
      </c>
      <c r="C43" s="24" t="e">
        <f aca="false">ARROTONDA.MULTIPLO(+B44*0.4,2.5)</f>
        <v>#NAME?</v>
      </c>
      <c r="D43" s="25" t="e">
        <f aca="false">ARROTONDA.MULTIPLO(+B44*0.5,2.5)</f>
        <v>#NAME?</v>
      </c>
      <c r="E43" s="26" t="e">
        <f aca="false">ARROTONDA.MULTIPLO(+B44*0.55,2.5)</f>
        <v>#NAME?</v>
      </c>
      <c r="F43" s="24" t="e">
        <f aca="false">ARROTONDA.MULTIPLO(+B44*0.9*0.7,2.5)</f>
        <v>#NAME?</v>
      </c>
      <c r="G43" s="25" t="e">
        <f aca="false">ARROTONDA.MULTIPLO(+B44*0.9*0.8,2.5)</f>
        <v>#NAME?</v>
      </c>
      <c r="H43" s="26" t="e">
        <f aca="false">ARROTONDA.MULTIPLO(+B44*0.9*0.9,2.5)</f>
        <v>#NAME?</v>
      </c>
      <c r="I43" s="27"/>
      <c r="K43" s="28" t="s">
        <v>40</v>
      </c>
      <c r="L43" s="29" t="e">
        <f aca="false">ARROTONDA.MULTIPLO(+K44*0.9*0.4,2.5)</f>
        <v>#NAME?</v>
      </c>
      <c r="M43" s="30" t="e">
        <f aca="false">ARROTONDA.MULTIPLO(+K44*0.9*0.5,2.5)</f>
        <v>#NAME?</v>
      </c>
      <c r="N43" s="31" t="e">
        <f aca="false">ARROTONDA.MULTIPLO(+K44*0.9*0.6,2.5)</f>
        <v>#NAME?</v>
      </c>
      <c r="O43" s="67" t="s">
        <v>41</v>
      </c>
      <c r="P43" s="68" t="s">
        <v>63</v>
      </c>
      <c r="Q43" s="69" t="s">
        <v>42</v>
      </c>
      <c r="S43" s="66"/>
      <c r="T43" s="66"/>
      <c r="U43" s="66"/>
    </row>
    <row r="44" s="19" customFormat="true" ht="15.75" hidden="false" customHeight="false" outlineLevel="0" collapsed="false">
      <c r="B44" s="36" t="n">
        <f aca="false">+B4</f>
        <v>200</v>
      </c>
      <c r="C44" s="37" t="n">
        <v>5</v>
      </c>
      <c r="D44" s="38" t="n">
        <v>5</v>
      </c>
      <c r="E44" s="39" t="n">
        <v>3</v>
      </c>
      <c r="F44" s="37" t="n">
        <v>3</v>
      </c>
      <c r="G44" s="38" t="n">
        <v>3</v>
      </c>
      <c r="H44" s="39" t="s">
        <v>63</v>
      </c>
      <c r="I44" s="65"/>
      <c r="K44" s="36" t="n">
        <f aca="false">+B4</f>
        <v>200</v>
      </c>
      <c r="L44" s="37" t="n">
        <v>5</v>
      </c>
      <c r="M44" s="38" t="n">
        <v>5</v>
      </c>
      <c r="N44" s="39" t="n">
        <v>5</v>
      </c>
      <c r="O44" s="70"/>
      <c r="P44" s="71"/>
      <c r="Q44" s="72"/>
      <c r="S44" s="73"/>
      <c r="T44" s="73"/>
      <c r="U44" s="73"/>
    </row>
    <row r="45" s="19" customFormat="true" ht="15.75" hidden="false" customHeight="false" outlineLevel="0" collapsed="false">
      <c r="B45" s="45" t="s">
        <v>64</v>
      </c>
      <c r="C45" s="46"/>
      <c r="D45" s="47"/>
      <c r="E45" s="48"/>
      <c r="F45" s="49" t="e">
        <f aca="false">+ARROTONDA.MULTIPLO(+B46*0.5,2.5)</f>
        <v>#NAME?</v>
      </c>
      <c r="G45" s="49"/>
      <c r="H45" s="49"/>
      <c r="I45" s="74"/>
      <c r="K45" s="45" t="s">
        <v>64</v>
      </c>
      <c r="L45" s="49" t="e">
        <f aca="false">+ARROTONDA.MULTIPLO(+K46*0.4,2.5)</f>
        <v>#NAME?</v>
      </c>
      <c r="M45" s="49"/>
      <c r="N45" s="49"/>
      <c r="S45" s="73"/>
      <c r="T45" s="73"/>
      <c r="U45" s="73"/>
    </row>
    <row r="46" s="19" customFormat="true" ht="15.75" hidden="false" customHeight="false" outlineLevel="0" collapsed="false">
      <c r="B46" s="54" t="n">
        <v>165</v>
      </c>
      <c r="C46" s="55"/>
      <c r="D46" s="56"/>
      <c r="E46" s="57"/>
      <c r="F46" s="22" t="s">
        <v>65</v>
      </c>
      <c r="G46" s="22"/>
      <c r="H46" s="22"/>
      <c r="I46" s="65"/>
      <c r="K46" s="54" t="n">
        <v>165</v>
      </c>
      <c r="L46" s="22" t="s">
        <v>65</v>
      </c>
      <c r="M46" s="22"/>
      <c r="N46" s="22"/>
      <c r="S46" s="73"/>
      <c r="T46" s="73"/>
      <c r="U46" s="73"/>
    </row>
    <row r="47" s="19" customFormat="true" ht="15.75" hidden="false" customHeight="false" outlineLevel="0" collapsed="false">
      <c r="B47" s="28" t="s">
        <v>44</v>
      </c>
      <c r="C47" s="29" t="e">
        <f aca="false">ARROTONDA.MULTIPLO(+B48*0.4,2.5)</f>
        <v>#NAME?</v>
      </c>
      <c r="D47" s="30" t="e">
        <f aca="false">ARROTONDA.MULTIPLO(+B48*0.5,2.5)</f>
        <v>#NAME?</v>
      </c>
      <c r="E47" s="31" t="e">
        <f aca="false">ARROTONDA.MULTIPLO(+B48*0.55,2.5)</f>
        <v>#NAME?</v>
      </c>
      <c r="F47" s="29" t="e">
        <f aca="false">ARROTONDA.MULTIPLO(+B48*0.9*0.7,2.5)</f>
        <v>#NAME?</v>
      </c>
      <c r="G47" s="30" t="e">
        <f aca="false">ARROTONDA.MULTIPLO(+B48*0.9*0.8,2.5)</f>
        <v>#NAME?</v>
      </c>
      <c r="H47" s="31" t="e">
        <f aca="false">ARROTONDA.MULTIPLO(+B48*0.9*0.9,2.5)</f>
        <v>#NAME?</v>
      </c>
      <c r="I47" s="74"/>
      <c r="K47" s="28" t="s">
        <v>44</v>
      </c>
      <c r="L47" s="29" t="e">
        <f aca="false">ARROTONDA.MULTIPLO(+B48*0.9*0.4,2.5)</f>
        <v>#NAME?</v>
      </c>
      <c r="M47" s="30" t="e">
        <f aca="false">ARROTONDA.MULTIPLO(+B48*0.9*0.5,2.5)</f>
        <v>#NAME?</v>
      </c>
      <c r="N47" s="31" t="e">
        <f aca="false">ARROTONDA.MULTIPLO(+B48*0.9*0.6,2.5)</f>
        <v>#NAME?</v>
      </c>
      <c r="O47" s="67" t="s">
        <v>41</v>
      </c>
      <c r="P47" s="68" t="s">
        <v>63</v>
      </c>
      <c r="Q47" s="69" t="s">
        <v>42</v>
      </c>
      <c r="S47" s="73"/>
      <c r="T47" s="73"/>
      <c r="U47" s="73"/>
    </row>
    <row r="48" s="19" customFormat="true" ht="15.75" hidden="false" customHeight="false" outlineLevel="0" collapsed="false">
      <c r="B48" s="36" t="n">
        <f aca="false">+B8</f>
        <v>140</v>
      </c>
      <c r="C48" s="37" t="n">
        <v>5</v>
      </c>
      <c r="D48" s="38" t="n">
        <v>5</v>
      </c>
      <c r="E48" s="39" t="n">
        <v>3</v>
      </c>
      <c r="F48" s="37" t="n">
        <v>3</v>
      </c>
      <c r="G48" s="38" t="n">
        <v>3</v>
      </c>
      <c r="H48" s="39" t="s">
        <v>63</v>
      </c>
      <c r="I48" s="65"/>
      <c r="K48" s="36" t="n">
        <f aca="false">+B8</f>
        <v>140</v>
      </c>
      <c r="L48" s="37" t="n">
        <v>5</v>
      </c>
      <c r="M48" s="38" t="n">
        <v>5</v>
      </c>
      <c r="N48" s="39" t="n">
        <v>5</v>
      </c>
      <c r="O48" s="70"/>
      <c r="P48" s="71"/>
      <c r="Q48" s="72"/>
      <c r="S48" s="73"/>
      <c r="T48" s="73"/>
      <c r="U48" s="73"/>
    </row>
    <row r="49" s="19" customFormat="true" ht="15.75" hidden="false" customHeight="false" outlineLevel="0" collapsed="false">
      <c r="B49" s="40" t="s">
        <v>45</v>
      </c>
      <c r="C49" s="46"/>
      <c r="D49" s="47"/>
      <c r="E49" s="48"/>
      <c r="F49" s="75" t="e">
        <f aca="false">+ARROTONDA.MULTIPLO(+B50*0.6,2.5)</f>
        <v>#NAME?</v>
      </c>
      <c r="G49" s="75"/>
      <c r="H49" s="75"/>
      <c r="I49" s="74"/>
      <c r="K49" s="40" t="s">
        <v>45</v>
      </c>
      <c r="L49" s="49" t="e">
        <f aca="false">+ARROTONDA.MULTIPLO(+K50*0.4,2.5)</f>
        <v>#NAME?</v>
      </c>
      <c r="M49" s="49"/>
      <c r="N49" s="49"/>
      <c r="S49" s="73"/>
      <c r="T49" s="73"/>
      <c r="U49" s="73"/>
    </row>
    <row r="50" s="19" customFormat="true" ht="15.75" hidden="false" customHeight="false" outlineLevel="0" collapsed="false">
      <c r="B50" s="50" t="n">
        <v>40</v>
      </c>
      <c r="C50" s="55"/>
      <c r="D50" s="56"/>
      <c r="E50" s="57"/>
      <c r="F50" s="76" t="s">
        <v>43</v>
      </c>
      <c r="G50" s="76"/>
      <c r="H50" s="76"/>
      <c r="I50" s="65"/>
      <c r="K50" s="50" t="n">
        <v>40</v>
      </c>
      <c r="L50" s="22" t="s">
        <v>43</v>
      </c>
      <c r="M50" s="22"/>
      <c r="N50" s="22"/>
      <c r="S50" s="73"/>
      <c r="T50" s="73"/>
      <c r="U50" s="73"/>
    </row>
    <row r="51" s="19" customFormat="true" ht="15.75" hidden="false" customHeight="false" outlineLevel="0" collapsed="false">
      <c r="B51" s="45" t="s">
        <v>66</v>
      </c>
      <c r="C51" s="46"/>
      <c r="D51" s="47"/>
      <c r="E51" s="48"/>
      <c r="F51" s="49" t="e">
        <f aca="false">+ARROTONDA.MULTIPLO(+B52*0.6,2.5)</f>
        <v>#NAME?</v>
      </c>
      <c r="G51" s="49"/>
      <c r="H51" s="49"/>
      <c r="I51" s="74"/>
      <c r="K51" s="45" t="s">
        <v>25</v>
      </c>
      <c r="L51" s="49" t="e">
        <f aca="false">+ARROTONDA.MULTIPLO(+K52*0.4,2.5)</f>
        <v>#NAME?</v>
      </c>
      <c r="M51" s="49"/>
      <c r="N51" s="49"/>
      <c r="S51" s="73"/>
      <c r="T51" s="73"/>
      <c r="U51" s="73"/>
    </row>
    <row r="52" s="19" customFormat="true" ht="15.75" hidden="false" customHeight="false" outlineLevel="0" collapsed="false">
      <c r="B52" s="54" t="n">
        <v>50</v>
      </c>
      <c r="C52" s="55"/>
      <c r="D52" s="56"/>
      <c r="E52" s="57"/>
      <c r="F52" s="22" t="s">
        <v>43</v>
      </c>
      <c r="G52" s="22"/>
      <c r="H52" s="22"/>
      <c r="I52" s="65"/>
      <c r="K52" s="54" t="n">
        <v>50</v>
      </c>
      <c r="L52" s="22" t="s">
        <v>43</v>
      </c>
      <c r="M52" s="22"/>
      <c r="N52" s="22"/>
      <c r="S52" s="73"/>
      <c r="T52" s="73"/>
      <c r="U52" s="73"/>
    </row>
    <row r="53" s="19" customFormat="true" ht="15.75" hidden="false" customHeight="false" outlineLevel="0" collapsed="false">
      <c r="B53" s="45" t="s">
        <v>36</v>
      </c>
      <c r="C53" s="46"/>
      <c r="D53" s="47"/>
      <c r="E53" s="48"/>
      <c r="F53" s="75" t="e">
        <f aca="false">+ARROTONDA.MULTIPLO(+B54*0.6,2.5)</f>
        <v>#NAME?</v>
      </c>
      <c r="G53" s="75"/>
      <c r="H53" s="75"/>
      <c r="I53" s="74"/>
      <c r="K53" s="45" t="s">
        <v>36</v>
      </c>
      <c r="L53" s="49" t="e">
        <f aca="false">+ARROTONDA.MULTIPLO(+K54*0.4,2.5)</f>
        <v>#NAME?</v>
      </c>
      <c r="M53" s="49"/>
      <c r="N53" s="49"/>
      <c r="S53" s="73"/>
      <c r="T53" s="73"/>
      <c r="U53" s="73"/>
    </row>
    <row r="54" s="19" customFormat="true" ht="15.75" hidden="false" customHeight="false" outlineLevel="0" collapsed="false">
      <c r="B54" s="54" t="n">
        <v>85</v>
      </c>
      <c r="C54" s="55"/>
      <c r="D54" s="56"/>
      <c r="E54" s="57"/>
      <c r="F54" s="76" t="s">
        <v>43</v>
      </c>
      <c r="G54" s="76"/>
      <c r="H54" s="76"/>
      <c r="I54" s="65"/>
      <c r="K54" s="54" t="n">
        <v>85</v>
      </c>
      <c r="L54" s="22" t="s">
        <v>43</v>
      </c>
      <c r="M54" s="22"/>
      <c r="N54" s="22"/>
      <c r="S54" s="73"/>
      <c r="T54" s="73"/>
      <c r="U54" s="73"/>
    </row>
    <row r="55" s="19" customFormat="true" ht="15.75" hidden="false" customHeight="false" outlineLevel="0" collapsed="false">
      <c r="B55" s="40" t="s">
        <v>30</v>
      </c>
      <c r="C55" s="46"/>
      <c r="D55" s="47"/>
      <c r="E55" s="48"/>
      <c r="F55" s="49" t="e">
        <f aca="false">+ARROTONDA.MULTIPLO(+B56*0.6,2.5)</f>
        <v>#NAME?</v>
      </c>
      <c r="G55" s="49"/>
      <c r="H55" s="49"/>
      <c r="I55" s="74"/>
      <c r="K55" s="40" t="s">
        <v>30</v>
      </c>
      <c r="L55" s="49" t="e">
        <f aca="false">+ARROTONDA.MULTIPLO(+K56*0.4,2.5)</f>
        <v>#NAME?</v>
      </c>
      <c r="M55" s="49"/>
      <c r="N55" s="49"/>
      <c r="S55" s="73"/>
      <c r="T55" s="73"/>
      <c r="U55" s="73"/>
    </row>
    <row r="56" s="19" customFormat="true" ht="15.75" hidden="false" customHeight="false" outlineLevel="0" collapsed="false">
      <c r="B56" s="50" t="n">
        <v>40</v>
      </c>
      <c r="C56" s="55"/>
      <c r="D56" s="56"/>
      <c r="E56" s="57"/>
      <c r="F56" s="22" t="s">
        <v>43</v>
      </c>
      <c r="G56" s="22"/>
      <c r="H56" s="22"/>
      <c r="I56" s="65"/>
      <c r="K56" s="50" t="n">
        <v>40</v>
      </c>
      <c r="L56" s="22" t="s">
        <v>43</v>
      </c>
      <c r="M56" s="22"/>
      <c r="N56" s="22"/>
      <c r="S56" s="73"/>
      <c r="T56" s="73"/>
      <c r="U56" s="73"/>
    </row>
    <row r="57" s="19" customFormat="true" ht="15.75" hidden="false" customHeight="false" outlineLevel="0" collapsed="false">
      <c r="B57" s="40" t="s">
        <v>31</v>
      </c>
      <c r="C57" s="46"/>
      <c r="D57" s="47"/>
      <c r="E57" s="48"/>
      <c r="F57" s="49" t="e">
        <f aca="false">+ARROTONDA.MULTIPLO(+B58*0.6,2.5)</f>
        <v>#NAME?</v>
      </c>
      <c r="G57" s="49"/>
      <c r="H57" s="49"/>
      <c r="I57" s="74"/>
      <c r="K57" s="40" t="s">
        <v>31</v>
      </c>
      <c r="L57" s="49" t="e">
        <f aca="false">+ARROTONDA.MULTIPLO(+K58*0.4,2.5)</f>
        <v>#NAME?</v>
      </c>
      <c r="M57" s="49"/>
      <c r="N57" s="49"/>
      <c r="S57" s="73"/>
      <c r="T57" s="73"/>
      <c r="U57" s="73"/>
    </row>
    <row r="58" s="19" customFormat="true" ht="15.75" hidden="false" customHeight="false" outlineLevel="0" collapsed="false">
      <c r="B58" s="50" t="n">
        <v>15</v>
      </c>
      <c r="C58" s="55"/>
      <c r="D58" s="56"/>
      <c r="E58" s="57"/>
      <c r="F58" s="22" t="s">
        <v>67</v>
      </c>
      <c r="G58" s="22"/>
      <c r="H58" s="22"/>
      <c r="I58" s="65"/>
      <c r="K58" s="50" t="n">
        <v>15</v>
      </c>
      <c r="L58" s="22" t="s">
        <v>67</v>
      </c>
      <c r="M58" s="22"/>
      <c r="N58" s="22"/>
      <c r="S58" s="73"/>
      <c r="T58" s="73"/>
      <c r="U58" s="73"/>
    </row>
    <row r="59" s="19" customFormat="true" ht="15.75" hidden="false" customHeight="false" outlineLevel="0" collapsed="false">
      <c r="B59" s="40" t="s">
        <v>50</v>
      </c>
      <c r="C59" s="46"/>
      <c r="D59" s="47"/>
      <c r="E59" s="48"/>
      <c r="F59" s="49" t="e">
        <f aca="false">+ARROTONDA.MULTIPLO(+B60*0.6,2.5)</f>
        <v>#NAME?</v>
      </c>
      <c r="G59" s="49"/>
      <c r="H59" s="49"/>
      <c r="I59" s="74"/>
      <c r="K59" s="40" t="s">
        <v>50</v>
      </c>
      <c r="L59" s="49" t="e">
        <f aca="false">+ARROTONDA.MULTIPLO(+K60*0.4,2.5)</f>
        <v>#NAME?</v>
      </c>
      <c r="M59" s="49"/>
      <c r="N59" s="49"/>
      <c r="S59" s="73"/>
      <c r="T59" s="73"/>
      <c r="U59" s="73"/>
    </row>
    <row r="60" s="19" customFormat="true" ht="15.75" hidden="false" customHeight="false" outlineLevel="0" collapsed="false">
      <c r="B60" s="50" t="n">
        <v>10</v>
      </c>
      <c r="C60" s="55"/>
      <c r="D60" s="56"/>
      <c r="E60" s="57"/>
      <c r="F60" s="22" t="s">
        <v>43</v>
      </c>
      <c r="G60" s="22"/>
      <c r="H60" s="22"/>
      <c r="I60" s="65"/>
      <c r="K60" s="50" t="n">
        <v>10</v>
      </c>
      <c r="L60" s="22" t="s">
        <v>43</v>
      </c>
      <c r="M60" s="22"/>
      <c r="N60" s="22"/>
      <c r="S60" s="73"/>
      <c r="T60" s="73"/>
      <c r="U60" s="73"/>
    </row>
    <row r="61" s="19" customFormat="true" ht="15" hidden="false" customHeight="false" outlineLevel="0" collapsed="false">
      <c r="B61" s="64"/>
      <c r="C61" s="65"/>
      <c r="D61" s="65"/>
      <c r="E61" s="65"/>
      <c r="F61" s="65"/>
      <c r="G61" s="65"/>
      <c r="H61" s="65"/>
      <c r="I61" s="65"/>
      <c r="K61" s="18"/>
      <c r="S61" s="73"/>
      <c r="T61" s="73"/>
      <c r="U61" s="73"/>
    </row>
    <row r="62" s="19" customFormat="true" ht="15.75" hidden="false" customHeight="false" outlineLevel="0" collapsed="false">
      <c r="B62" s="18"/>
      <c r="K62" s="18"/>
    </row>
    <row r="63" s="19" customFormat="true" ht="15.75" hidden="false" customHeight="false" outlineLevel="0" collapsed="false">
      <c r="B63" s="22" t="s">
        <v>37</v>
      </c>
      <c r="C63" s="22" t="s">
        <v>38</v>
      </c>
      <c r="D63" s="22"/>
      <c r="E63" s="22"/>
      <c r="F63" s="22" t="s">
        <v>39</v>
      </c>
      <c r="G63" s="22"/>
      <c r="H63" s="22"/>
      <c r="I63" s="65"/>
      <c r="K63" s="22" t="s">
        <v>37</v>
      </c>
      <c r="L63" s="22" t="s">
        <v>61</v>
      </c>
      <c r="M63" s="22"/>
      <c r="N63" s="22"/>
      <c r="O63" s="22" t="s">
        <v>62</v>
      </c>
      <c r="P63" s="22"/>
      <c r="Q63" s="22"/>
    </row>
    <row r="64" s="19" customFormat="true" ht="15.75" hidden="false" customHeight="false" outlineLevel="0" collapsed="false">
      <c r="B64" s="28" t="s">
        <v>52</v>
      </c>
      <c r="C64" s="29" t="e">
        <f aca="false">ARROTONDA.MULTIPLO(+B65*0.4,2.5)</f>
        <v>#NAME?</v>
      </c>
      <c r="D64" s="30" t="e">
        <f aca="false">ARROTONDA.MULTIPLO(+B65*0.45,2.5)</f>
        <v>#NAME?</v>
      </c>
      <c r="E64" s="31" t="e">
        <f aca="false">ARROTONDA.MULTIPLO(+B65*0.55,2.5)</f>
        <v>#NAME?</v>
      </c>
      <c r="F64" s="29" t="e">
        <f aca="false">ARROTONDA.MULTIPLO(+B65*0.9*0.7,2.5)</f>
        <v>#NAME?</v>
      </c>
      <c r="G64" s="30" t="e">
        <f aca="false">ARROTONDA.MULTIPLO(+B65*0.9*0.8,2.5)</f>
        <v>#NAME?</v>
      </c>
      <c r="H64" s="31" t="e">
        <f aca="false">ARROTONDA.MULTIPLO(+B65*0.9*0.9,2.5)</f>
        <v>#NAME?</v>
      </c>
      <c r="I64" s="74"/>
      <c r="K64" s="28" t="s">
        <v>52</v>
      </c>
      <c r="L64" s="29" t="e">
        <f aca="false">ARROTONDA.MULTIPLO(+K65*0.9*0.4,2.5)</f>
        <v>#NAME?</v>
      </c>
      <c r="M64" s="30" t="e">
        <f aca="false">ARROTONDA.MULTIPLO(+K65*0.9*0.5,2.5)</f>
        <v>#NAME?</v>
      </c>
      <c r="N64" s="31" t="e">
        <f aca="false">ARROTONDA.MULTIPLO(+K65*0.9*0.6,2.5)</f>
        <v>#NAME?</v>
      </c>
      <c r="O64" s="67" t="s">
        <v>41</v>
      </c>
      <c r="P64" s="68" t="s">
        <v>63</v>
      </c>
      <c r="Q64" s="69" t="s">
        <v>42</v>
      </c>
    </row>
    <row r="65" s="19" customFormat="true" ht="15.75" hidden="false" customHeight="false" outlineLevel="0" collapsed="false">
      <c r="B65" s="36" t="n">
        <f aca="false">+B25</f>
        <v>260</v>
      </c>
      <c r="C65" s="37" t="n">
        <v>5</v>
      </c>
      <c r="D65" s="38" t="n">
        <v>5</v>
      </c>
      <c r="E65" s="39" t="n">
        <v>3</v>
      </c>
      <c r="F65" s="37" t="n">
        <v>3</v>
      </c>
      <c r="G65" s="38" t="n">
        <v>3</v>
      </c>
      <c r="H65" s="39" t="s">
        <v>63</v>
      </c>
      <c r="I65" s="65"/>
      <c r="K65" s="36" t="n">
        <f aca="false">+B25</f>
        <v>260</v>
      </c>
      <c r="L65" s="37" t="n">
        <v>5</v>
      </c>
      <c r="M65" s="38" t="n">
        <v>5</v>
      </c>
      <c r="N65" s="39" t="n">
        <v>5</v>
      </c>
      <c r="O65" s="70"/>
      <c r="P65" s="71"/>
      <c r="Q65" s="72"/>
    </row>
    <row r="66" s="19" customFormat="true" ht="15.75" hidden="false" customHeight="false" outlineLevel="0" collapsed="false">
      <c r="B66" s="45" t="s">
        <v>53</v>
      </c>
      <c r="C66" s="46"/>
      <c r="D66" s="47"/>
      <c r="E66" s="48"/>
      <c r="F66" s="49" t="e">
        <f aca="false">+ARROTONDA.MULTIPLO(+B67*0.5,2.5)</f>
        <v>#NAME?</v>
      </c>
      <c r="G66" s="49"/>
      <c r="H66" s="49"/>
      <c r="I66" s="74"/>
      <c r="K66" s="45" t="s">
        <v>53</v>
      </c>
      <c r="L66" s="49" t="e">
        <f aca="false">+ARROTONDA.MULTIPLO(+K67*0.4,2.5)</f>
        <v>#NAME?</v>
      </c>
      <c r="M66" s="49"/>
      <c r="N66" s="49"/>
    </row>
    <row r="67" s="19" customFormat="true" ht="15.75" hidden="false" customHeight="false" outlineLevel="0" collapsed="false">
      <c r="B67" s="54" t="n">
        <v>165</v>
      </c>
      <c r="C67" s="55"/>
      <c r="D67" s="56"/>
      <c r="E67" s="57"/>
      <c r="F67" s="22" t="s">
        <v>65</v>
      </c>
      <c r="G67" s="22"/>
      <c r="H67" s="22"/>
      <c r="I67" s="65"/>
      <c r="K67" s="54" t="n">
        <v>100</v>
      </c>
      <c r="L67" s="22" t="s">
        <v>65</v>
      </c>
      <c r="M67" s="22"/>
      <c r="N67" s="22"/>
    </row>
    <row r="68" s="19" customFormat="true" ht="15.75" hidden="false" customHeight="false" outlineLevel="0" collapsed="false">
      <c r="B68" s="28" t="s">
        <v>54</v>
      </c>
      <c r="C68" s="29" t="e">
        <f aca="false">ARROTONDA.MULTIPLO(+B69*0.4,2.5)</f>
        <v>#NAME?</v>
      </c>
      <c r="D68" s="30" t="e">
        <f aca="false">ARROTONDA.MULTIPLO(+B69*0.5,2.5)</f>
        <v>#NAME?</v>
      </c>
      <c r="E68" s="31" t="e">
        <f aca="false">ARROTONDA.MULTIPLO(+B69*0.55,2.5)</f>
        <v>#NAME?</v>
      </c>
      <c r="F68" s="29" t="e">
        <f aca="false">ARROTONDA.MULTIPLO(+B69*0.9*0.7,2.5)</f>
        <v>#NAME?</v>
      </c>
      <c r="G68" s="30" t="e">
        <f aca="false">ARROTONDA.MULTIPLO(+B69*0.9*0.8,2.5)</f>
        <v>#NAME?</v>
      </c>
      <c r="H68" s="31" t="e">
        <f aca="false">ARROTONDA.MULTIPLO(+B69*0.9*0.9,2.5)</f>
        <v>#NAME?</v>
      </c>
      <c r="I68" s="74"/>
      <c r="K68" s="28" t="s">
        <v>54</v>
      </c>
      <c r="L68" s="29" t="e">
        <f aca="false">ARROTONDA.MULTIPLO(+K69*0.9*0.4,2.5)</f>
        <v>#NAME?</v>
      </c>
      <c r="M68" s="30" t="e">
        <f aca="false">ARROTONDA.MULTIPLO(+K69*0.9*0.5,2.5)</f>
        <v>#NAME?</v>
      </c>
      <c r="N68" s="31" t="e">
        <f aca="false">ARROTONDA.MULTIPLO(+K69*0.9*0.6,2.5)</f>
        <v>#NAME?</v>
      </c>
      <c r="O68" s="67" t="s">
        <v>41</v>
      </c>
      <c r="P68" s="68" t="s">
        <v>63</v>
      </c>
      <c r="Q68" s="69" t="s">
        <v>42</v>
      </c>
    </row>
    <row r="69" s="19" customFormat="true" ht="15.75" hidden="false" customHeight="false" outlineLevel="0" collapsed="false">
      <c r="B69" s="36" t="n">
        <f aca="false">+B29</f>
        <v>100</v>
      </c>
      <c r="C69" s="37" t="n">
        <v>5</v>
      </c>
      <c r="D69" s="38" t="n">
        <v>5</v>
      </c>
      <c r="E69" s="39" t="n">
        <v>3</v>
      </c>
      <c r="F69" s="37" t="n">
        <v>3</v>
      </c>
      <c r="G69" s="38" t="n">
        <v>3</v>
      </c>
      <c r="H69" s="39" t="s">
        <v>63</v>
      </c>
      <c r="I69" s="65"/>
      <c r="K69" s="36" t="n">
        <f aca="false">+B29</f>
        <v>100</v>
      </c>
      <c r="L69" s="37" t="n">
        <v>5</v>
      </c>
      <c r="M69" s="38" t="n">
        <v>5</v>
      </c>
      <c r="N69" s="39" t="n">
        <v>5</v>
      </c>
      <c r="O69" s="70"/>
      <c r="P69" s="71"/>
      <c r="Q69" s="72"/>
    </row>
    <row r="70" s="19" customFormat="true" ht="15.75" hidden="false" customHeight="false" outlineLevel="0" collapsed="false">
      <c r="B70" s="40" t="s">
        <v>20</v>
      </c>
      <c r="C70" s="46"/>
      <c r="D70" s="47"/>
      <c r="E70" s="48"/>
      <c r="F70" s="49" t="e">
        <f aca="false">+ARROTONDA.MULTIPLO(+B71*0.6,2.5)</f>
        <v>#NAME?</v>
      </c>
      <c r="G70" s="49"/>
      <c r="H70" s="49"/>
      <c r="I70" s="74"/>
      <c r="K70" s="40" t="s">
        <v>20</v>
      </c>
      <c r="L70" s="49" t="e">
        <f aca="false">+ARROTONDA.MULTIPLO(+K71*0.4,2.5)</f>
        <v>#NAME?</v>
      </c>
      <c r="M70" s="49"/>
      <c r="N70" s="49"/>
    </row>
    <row r="71" s="19" customFormat="true" ht="15.75" hidden="false" customHeight="false" outlineLevel="0" collapsed="false">
      <c r="B71" s="50" t="n">
        <v>100</v>
      </c>
      <c r="C71" s="55"/>
      <c r="D71" s="56"/>
      <c r="E71" s="57"/>
      <c r="F71" s="22" t="s">
        <v>43</v>
      </c>
      <c r="G71" s="22"/>
      <c r="H71" s="22"/>
      <c r="I71" s="65"/>
      <c r="K71" s="50" t="n">
        <v>100</v>
      </c>
      <c r="L71" s="22" t="s">
        <v>43</v>
      </c>
      <c r="M71" s="22"/>
      <c r="N71" s="22"/>
    </row>
    <row r="72" s="19" customFormat="true" ht="15.75" hidden="false" customHeight="false" outlineLevel="0" collapsed="false">
      <c r="B72" s="40" t="s">
        <v>55</v>
      </c>
      <c r="C72" s="46"/>
      <c r="D72" s="47"/>
      <c r="E72" s="48"/>
      <c r="F72" s="49" t="e">
        <f aca="false">+ARROTONDA.MULTIPLO(+B73*0.6,2.5)</f>
        <v>#NAME?</v>
      </c>
      <c r="G72" s="49"/>
      <c r="H72" s="49"/>
      <c r="I72" s="74"/>
      <c r="K72" s="40" t="s">
        <v>55</v>
      </c>
      <c r="L72" s="49" t="e">
        <f aca="false">+ARROTONDA.MULTIPLO(+K73*0.4,2.5)</f>
        <v>#NAME?</v>
      </c>
      <c r="M72" s="49"/>
      <c r="N72" s="49"/>
    </row>
    <row r="73" s="19" customFormat="true" ht="15.75" hidden="false" customHeight="false" outlineLevel="0" collapsed="false">
      <c r="B73" s="50" t="n">
        <v>10</v>
      </c>
      <c r="C73" s="55"/>
      <c r="D73" s="56"/>
      <c r="E73" s="57"/>
      <c r="F73" s="22" t="s">
        <v>43</v>
      </c>
      <c r="G73" s="22"/>
      <c r="H73" s="22"/>
      <c r="I73" s="65"/>
      <c r="K73" s="50" t="n">
        <v>10</v>
      </c>
      <c r="L73" s="22" t="s">
        <v>43</v>
      </c>
      <c r="M73" s="22"/>
      <c r="N73" s="22"/>
    </row>
    <row r="74" s="19" customFormat="true" ht="15.75" hidden="false" customHeight="false" outlineLevel="0" collapsed="false">
      <c r="B74" s="40" t="s">
        <v>57</v>
      </c>
      <c r="C74" s="46"/>
      <c r="D74" s="47"/>
      <c r="E74" s="48"/>
      <c r="F74" s="49" t="e">
        <f aca="false">+ARROTONDA.MULTIPLO(+B75*0.6,2.5)</f>
        <v>#NAME?</v>
      </c>
      <c r="G74" s="49"/>
      <c r="H74" s="49"/>
      <c r="I74" s="74"/>
      <c r="K74" s="40" t="s">
        <v>57</v>
      </c>
      <c r="L74" s="49" t="e">
        <f aca="false">+ARROTONDA.MULTIPLO(+K75*0.4,2.5)</f>
        <v>#NAME?</v>
      </c>
      <c r="M74" s="49"/>
      <c r="N74" s="49"/>
    </row>
    <row r="75" s="19" customFormat="true" ht="15.75" hidden="false" customHeight="false" outlineLevel="0" collapsed="false">
      <c r="B75" s="50" t="n">
        <v>85</v>
      </c>
      <c r="C75" s="55"/>
      <c r="D75" s="56"/>
      <c r="E75" s="57"/>
      <c r="F75" s="22" t="s">
        <v>48</v>
      </c>
      <c r="G75" s="22"/>
      <c r="H75" s="22"/>
      <c r="I75" s="65"/>
      <c r="K75" s="50" t="n">
        <v>85</v>
      </c>
      <c r="L75" s="22" t="s">
        <v>48</v>
      </c>
      <c r="M75" s="22"/>
      <c r="N75" s="22"/>
    </row>
    <row r="76" s="19" customFormat="true" ht="15.75" hidden="false" customHeight="false" outlineLevel="0" collapsed="false">
      <c r="B76" s="40" t="s">
        <v>58</v>
      </c>
      <c r="C76" s="46"/>
      <c r="D76" s="47"/>
      <c r="E76" s="48"/>
      <c r="F76" s="49" t="e">
        <f aca="false">+ARROTONDA.MULTIPLO(+B77*0.6,2.5)</f>
        <v>#NAME?</v>
      </c>
      <c r="G76" s="49"/>
      <c r="H76" s="49"/>
      <c r="I76" s="74"/>
      <c r="K76" s="40" t="s">
        <v>58</v>
      </c>
      <c r="L76" s="49" t="e">
        <f aca="false">+ARROTONDA.MULTIPLO(+K77*0.4,2.5)</f>
        <v>#NAME?</v>
      </c>
      <c r="M76" s="49"/>
      <c r="N76" s="49"/>
    </row>
    <row r="77" s="19" customFormat="true" ht="15.75" hidden="false" customHeight="false" outlineLevel="0" collapsed="false">
      <c r="B77" s="50" t="n">
        <v>50</v>
      </c>
      <c r="C77" s="55"/>
      <c r="D77" s="56"/>
      <c r="E77" s="57"/>
      <c r="F77" s="22" t="s">
        <v>59</v>
      </c>
      <c r="G77" s="22"/>
      <c r="H77" s="22"/>
      <c r="I77" s="65"/>
      <c r="K77" s="50" t="n">
        <v>50</v>
      </c>
      <c r="L77" s="22" t="s">
        <v>59</v>
      </c>
      <c r="M77" s="22"/>
      <c r="N77" s="22"/>
    </row>
    <row r="78" s="19" customFormat="true" ht="15.75" hidden="false" customHeight="false" outlineLevel="0" collapsed="false">
      <c r="B78" s="40" t="s">
        <v>60</v>
      </c>
      <c r="C78" s="46"/>
      <c r="D78" s="47"/>
      <c r="E78" s="48"/>
      <c r="F78" s="49" t="e">
        <f aca="false">+ARROTONDA.MULTIPLO(+B79*0.6,2.5)</f>
        <v>#NAME?</v>
      </c>
      <c r="G78" s="49"/>
      <c r="H78" s="49"/>
      <c r="I78" s="74"/>
      <c r="K78" s="40" t="s">
        <v>60</v>
      </c>
      <c r="L78" s="49" t="e">
        <f aca="false">+ARROTONDA.MULTIPLO(+K79*0.4,2.5)</f>
        <v>#NAME?</v>
      </c>
      <c r="M78" s="49"/>
      <c r="N78" s="49"/>
    </row>
    <row r="79" s="19" customFormat="true" ht="15.75" hidden="false" customHeight="false" outlineLevel="0" collapsed="false">
      <c r="B79" s="50" t="n">
        <v>15</v>
      </c>
      <c r="C79" s="55"/>
      <c r="D79" s="56"/>
      <c r="E79" s="57"/>
      <c r="F79" s="22" t="s">
        <v>68</v>
      </c>
      <c r="G79" s="22"/>
      <c r="H79" s="22"/>
      <c r="I79" s="65"/>
      <c r="K79" s="50" t="n">
        <v>15</v>
      </c>
      <c r="L79" s="22" t="s">
        <v>68</v>
      </c>
      <c r="M79" s="22"/>
      <c r="N79" s="22"/>
    </row>
    <row r="80" s="19" customFormat="true" ht="15" hidden="false" customHeight="false" outlineLevel="0" collapsed="false">
      <c r="B80" s="18"/>
      <c r="K80" s="18"/>
    </row>
  </sheetData>
  <mergeCells count="120">
    <mergeCell ref="C2:E2"/>
    <mergeCell ref="F2:H2"/>
    <mergeCell ref="L2:N2"/>
    <mergeCell ref="O2:Q2"/>
    <mergeCell ref="F5:H5"/>
    <mergeCell ref="O5:Q5"/>
    <mergeCell ref="F6:H6"/>
    <mergeCell ref="O6:Q6"/>
    <mergeCell ref="F9:H9"/>
    <mergeCell ref="O9:Q9"/>
    <mergeCell ref="F10:H10"/>
    <mergeCell ref="O10:Q10"/>
    <mergeCell ref="F11:H11"/>
    <mergeCell ref="O11:Q11"/>
    <mergeCell ref="F12:H12"/>
    <mergeCell ref="O12:Q12"/>
    <mergeCell ref="F13:H13"/>
    <mergeCell ref="O13:Q13"/>
    <mergeCell ref="F14:H14"/>
    <mergeCell ref="O14:Q14"/>
    <mergeCell ref="F15:H15"/>
    <mergeCell ref="O15:Q15"/>
    <mergeCell ref="F16:H16"/>
    <mergeCell ref="O16:Q16"/>
    <mergeCell ref="F17:H17"/>
    <mergeCell ref="O17:Q17"/>
    <mergeCell ref="F18:H18"/>
    <mergeCell ref="O18:Q18"/>
    <mergeCell ref="F19:H19"/>
    <mergeCell ref="O19:Q19"/>
    <mergeCell ref="F20:H20"/>
    <mergeCell ref="O20:Q20"/>
    <mergeCell ref="C23:E23"/>
    <mergeCell ref="F23:H23"/>
    <mergeCell ref="L23:N23"/>
    <mergeCell ref="O23:Q23"/>
    <mergeCell ref="F26:H26"/>
    <mergeCell ref="O26:Q26"/>
    <mergeCell ref="F27:H27"/>
    <mergeCell ref="O27:Q27"/>
    <mergeCell ref="F30:H30"/>
    <mergeCell ref="O30:Q30"/>
    <mergeCell ref="F31:H31"/>
    <mergeCell ref="O31:Q31"/>
    <mergeCell ref="F32:H32"/>
    <mergeCell ref="O32:Q32"/>
    <mergeCell ref="F33:H33"/>
    <mergeCell ref="O33:Q33"/>
    <mergeCell ref="F34:H34"/>
    <mergeCell ref="O34:Q34"/>
    <mergeCell ref="F35:H35"/>
    <mergeCell ref="O35:Q35"/>
    <mergeCell ref="F36:H36"/>
    <mergeCell ref="O36:Q36"/>
    <mergeCell ref="F37:H37"/>
    <mergeCell ref="O37:Q37"/>
    <mergeCell ref="F38:H38"/>
    <mergeCell ref="O38:Q38"/>
    <mergeCell ref="F39:H39"/>
    <mergeCell ref="O39:Q39"/>
    <mergeCell ref="C42:E42"/>
    <mergeCell ref="F42:H42"/>
    <mergeCell ref="L42:N42"/>
    <mergeCell ref="O42:Q42"/>
    <mergeCell ref="F45:H45"/>
    <mergeCell ref="L45:N45"/>
    <mergeCell ref="F46:H46"/>
    <mergeCell ref="L46:N46"/>
    <mergeCell ref="F49:H49"/>
    <mergeCell ref="L49:N49"/>
    <mergeCell ref="F50:H50"/>
    <mergeCell ref="L50:N50"/>
    <mergeCell ref="F51:H51"/>
    <mergeCell ref="L51:N51"/>
    <mergeCell ref="F52:H52"/>
    <mergeCell ref="L52:N52"/>
    <mergeCell ref="F53:H53"/>
    <mergeCell ref="L53:N53"/>
    <mergeCell ref="F54:H54"/>
    <mergeCell ref="L54:N54"/>
    <mergeCell ref="F55:H55"/>
    <mergeCell ref="L55:N55"/>
    <mergeCell ref="F56:H56"/>
    <mergeCell ref="L56:N56"/>
    <mergeCell ref="F57:H57"/>
    <mergeCell ref="L57:N57"/>
    <mergeCell ref="F58:H58"/>
    <mergeCell ref="L58:N58"/>
    <mergeCell ref="F59:H59"/>
    <mergeCell ref="L59:N59"/>
    <mergeCell ref="F60:H60"/>
    <mergeCell ref="L60:N60"/>
    <mergeCell ref="C63:E63"/>
    <mergeCell ref="F63:H63"/>
    <mergeCell ref="L63:N63"/>
    <mergeCell ref="O63:Q63"/>
    <mergeCell ref="F66:H66"/>
    <mergeCell ref="L66:N66"/>
    <mergeCell ref="F67:H67"/>
    <mergeCell ref="L67:N67"/>
    <mergeCell ref="F70:H70"/>
    <mergeCell ref="L70:N70"/>
    <mergeCell ref="F71:H71"/>
    <mergeCell ref="L71:N71"/>
    <mergeCell ref="F72:H72"/>
    <mergeCell ref="L72:N72"/>
    <mergeCell ref="F73:H73"/>
    <mergeCell ref="L73:N73"/>
    <mergeCell ref="F74:H74"/>
    <mergeCell ref="L74:N74"/>
    <mergeCell ref="F75:H75"/>
    <mergeCell ref="L75:N75"/>
    <mergeCell ref="F76:H76"/>
    <mergeCell ref="L76:N76"/>
    <mergeCell ref="F77:H77"/>
    <mergeCell ref="L77:N77"/>
    <mergeCell ref="F78:H78"/>
    <mergeCell ref="L78:N78"/>
    <mergeCell ref="F79:H79"/>
    <mergeCell ref="L79:N79"/>
  </mergeCells>
  <printOptions headings="false" gridLines="false" gridLinesSet="true" horizontalCentered="true" verticalCentered="false"/>
  <pageMargins left="0.157638888888889" right="0" top="0.275694444444444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U80"/>
  <sheetViews>
    <sheetView showFormulas="false" showGridLines="true" showRowColHeaders="true" showZeros="true" rightToLeft="false" tabSelected="false" showOutlineSymbols="true" defaultGridColor="true" view="normal" topLeftCell="A7" colorId="64" zoomScale="85" zoomScaleNormal="85" zoomScalePageLayoutView="100" workbookViewId="0">
      <selection pane="topLeft" activeCell="B30" activeCellId="0" sqref="B3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17" width="16.13"/>
    <col collapsed="false" customWidth="true" hidden="false" outlineLevel="0" max="3" min="3" style="0" width="5.13"/>
    <col collapsed="false" customWidth="true" hidden="false" outlineLevel="0" max="4" min="4" style="0" width="6.13"/>
    <col collapsed="false" customWidth="true" hidden="false" outlineLevel="0" max="5" min="5" style="0" width="5.13"/>
    <col collapsed="false" customWidth="true" hidden="false" outlineLevel="0" max="9" min="6" style="0" width="6.13"/>
    <col collapsed="false" customWidth="true" hidden="false" outlineLevel="0" max="10" min="10" style="0" width="5.56"/>
    <col collapsed="false" customWidth="true" hidden="false" outlineLevel="0" max="11" min="11" style="18" width="16.13"/>
    <col collapsed="false" customWidth="true" hidden="false" outlineLevel="0" max="12" min="12" style="19" width="5.13"/>
    <col collapsed="false" customWidth="true" hidden="false" outlineLevel="0" max="17" min="13" style="19" width="6.13"/>
    <col collapsed="false" customWidth="true" hidden="false" outlineLevel="0" max="18" min="18" style="0" width="6.28"/>
    <col collapsed="false" customWidth="true" hidden="false" outlineLevel="0" max="21" min="19" style="0" width="7.7"/>
  </cols>
  <sheetData>
    <row r="1" customFormat="false" ht="15.75" hidden="false" customHeight="false" outlineLevel="0" collapsed="false"/>
    <row r="2" customFormat="false" ht="15.75" hidden="false" customHeight="false" outlineLevel="0" collapsed="false">
      <c r="B2" s="20" t="s">
        <v>37</v>
      </c>
      <c r="C2" s="20" t="s">
        <v>38</v>
      </c>
      <c r="D2" s="20"/>
      <c r="E2" s="20"/>
      <c r="F2" s="20" t="s">
        <v>39</v>
      </c>
      <c r="G2" s="20"/>
      <c r="H2" s="20"/>
      <c r="I2" s="21"/>
      <c r="J2" s="16"/>
      <c r="K2" s="22" t="s">
        <v>37</v>
      </c>
      <c r="L2" s="22" t="s">
        <v>38</v>
      </c>
      <c r="M2" s="22"/>
      <c r="N2" s="22"/>
      <c r="O2" s="22" t="s">
        <v>39</v>
      </c>
      <c r="P2" s="22"/>
      <c r="Q2" s="22"/>
      <c r="R2" s="16"/>
    </row>
    <row r="3" customFormat="false" ht="15.75" hidden="false" customHeight="false" outlineLevel="0" collapsed="false">
      <c r="B3" s="23" t="s">
        <v>40</v>
      </c>
      <c r="C3" s="24" t="e">
        <f aca="false">ARROTONDA.MULTIPLO(+B4*0.4,2.5)</f>
        <v>#NAME?</v>
      </c>
      <c r="D3" s="25" t="e">
        <f aca="false">ARROTONDA.MULTIPLO(+B4*0.5,2.5)</f>
        <v>#NAME?</v>
      </c>
      <c r="E3" s="26" t="e">
        <f aca="false">ARROTONDA.MULTIPLO(+B4*0.55,2.5)</f>
        <v>#NAME?</v>
      </c>
      <c r="F3" s="24" t="e">
        <f aca="false">ARROTONDA.MULTIPLO(+B4*0.9*0.65,2.5)</f>
        <v>#NAME?</v>
      </c>
      <c r="G3" s="25" t="e">
        <f aca="false">ARROTONDA.MULTIPLO(+B4*0.9*0.75,2.5)</f>
        <v>#NAME?</v>
      </c>
      <c r="H3" s="26" t="e">
        <f aca="false">ARROTONDA.MULTIPLO(+B4*0.9*0.85,2.5)</f>
        <v>#NAME?</v>
      </c>
      <c r="I3" s="27"/>
      <c r="K3" s="28" t="s">
        <v>40</v>
      </c>
      <c r="L3" s="24" t="e">
        <f aca="false">ARROTONDA.MULTIPLO(+K4*0.4,2.5)</f>
        <v>#NAME?</v>
      </c>
      <c r="M3" s="25" t="e">
        <f aca="false">ARROTONDA.MULTIPLO(+K4*0.5,2.5)</f>
        <v>#NAME?</v>
      </c>
      <c r="N3" s="26" t="e">
        <f aca="false">ARROTONDA.MULTIPLO(+K4*0.55,2.5)</f>
        <v>#NAME?</v>
      </c>
      <c r="O3" s="29" t="e">
        <f aca="false">ARROTONDA.MULTIPLO(+K4*0.9*0.75,2.5)</f>
        <v>#NAME?</v>
      </c>
      <c r="P3" s="30" t="e">
        <f aca="false">ARROTONDA.MULTIPLO(+K4*0.9*0.85,2.5)</f>
        <v>#NAME?</v>
      </c>
      <c r="Q3" s="31" t="e">
        <f aca="false">ARROTONDA.MULTIPLO(+K4*0.9*0.95,2.5)</f>
        <v>#NAME?</v>
      </c>
    </row>
    <row r="4" customFormat="false" ht="15.75" hidden="false" customHeight="false" outlineLevel="0" collapsed="false">
      <c r="B4" s="32" t="n">
        <f aca="false">+'input '!K2</f>
        <v>205</v>
      </c>
      <c r="C4" s="33" t="n">
        <v>5</v>
      </c>
      <c r="D4" s="34" t="n">
        <v>5</v>
      </c>
      <c r="E4" s="35" t="n">
        <v>3</v>
      </c>
      <c r="F4" s="33" t="n">
        <v>5</v>
      </c>
      <c r="G4" s="34" t="n">
        <v>5</v>
      </c>
      <c r="H4" s="35" t="s">
        <v>41</v>
      </c>
      <c r="I4" s="21"/>
      <c r="K4" s="36" t="n">
        <f aca="false">+B4</f>
        <v>205</v>
      </c>
      <c r="L4" s="37" t="n">
        <v>5</v>
      </c>
      <c r="M4" s="38" t="n">
        <v>5</v>
      </c>
      <c r="N4" s="39" t="n">
        <v>3</v>
      </c>
      <c r="O4" s="37" t="n">
        <v>5</v>
      </c>
      <c r="P4" s="38" t="n">
        <v>3</v>
      </c>
      <c r="Q4" s="39" t="s">
        <v>42</v>
      </c>
    </row>
    <row r="5" customFormat="false" ht="15.75" hidden="false" customHeight="false" outlineLevel="0" collapsed="false">
      <c r="B5" s="40" t="s">
        <v>19</v>
      </c>
      <c r="C5" s="41"/>
      <c r="D5" s="42"/>
      <c r="E5" s="43"/>
      <c r="F5" s="44" t="e">
        <f aca="false">+ARROTONDA.MULTIPLO(+B6*0.6,2.5)</f>
        <v>#NAME?</v>
      </c>
      <c r="G5" s="44"/>
      <c r="H5" s="44"/>
      <c r="I5" s="27"/>
      <c r="K5" s="45" t="s">
        <v>19</v>
      </c>
      <c r="L5" s="46"/>
      <c r="M5" s="47"/>
      <c r="N5" s="48"/>
      <c r="O5" s="49" t="e">
        <f aca="false">+ARROTONDA.MULTIPLO(+K6*0.6,2.5)</f>
        <v>#NAME?</v>
      </c>
      <c r="P5" s="49"/>
      <c r="Q5" s="49"/>
    </row>
    <row r="6" customFormat="false" ht="15.75" hidden="false" customHeight="false" outlineLevel="0" collapsed="false">
      <c r="B6" s="50" t="n">
        <v>165</v>
      </c>
      <c r="C6" s="51"/>
      <c r="D6" s="52"/>
      <c r="E6" s="53"/>
      <c r="F6" s="20" t="s">
        <v>43</v>
      </c>
      <c r="G6" s="20"/>
      <c r="H6" s="20"/>
      <c r="I6" s="21"/>
      <c r="K6" s="54" t="n">
        <v>165</v>
      </c>
      <c r="L6" s="55"/>
      <c r="M6" s="56"/>
      <c r="N6" s="57"/>
      <c r="O6" s="22" t="s">
        <v>43</v>
      </c>
      <c r="P6" s="22"/>
      <c r="Q6" s="22"/>
    </row>
    <row r="7" customFormat="false" ht="15.75" hidden="false" customHeight="false" outlineLevel="0" collapsed="false">
      <c r="B7" s="23" t="s">
        <v>44</v>
      </c>
      <c r="C7" s="24" t="e">
        <f aca="false">ARROTONDA.MULTIPLO(+B8*0.4,2.5)</f>
        <v>#NAME?</v>
      </c>
      <c r="D7" s="25" t="e">
        <f aca="false">ARROTONDA.MULTIPLO(+B8*0.5,2.5)</f>
        <v>#NAME?</v>
      </c>
      <c r="E7" s="26" t="e">
        <f aca="false">ARROTONDA.MULTIPLO(+B8*0.55,2.5)</f>
        <v>#NAME?</v>
      </c>
      <c r="F7" s="24" t="e">
        <f aca="false">ARROTONDA.MULTIPLO(+B8*0.9*0.65,2.5)</f>
        <v>#NAME?</v>
      </c>
      <c r="G7" s="25" t="e">
        <f aca="false">ARROTONDA.MULTIPLO(+B8*0.9*0.75,2.5)</f>
        <v>#NAME?</v>
      </c>
      <c r="H7" s="26" t="e">
        <f aca="false">ARROTONDA.MULTIPLO(+B8*0.9*0.85,2.5)</f>
        <v>#NAME?</v>
      </c>
      <c r="I7" s="27"/>
      <c r="K7" s="28" t="s">
        <v>44</v>
      </c>
      <c r="L7" s="29" t="e">
        <f aca="false">ARROTONDA.MULTIPLO(+K8*0.4,2.5)</f>
        <v>#NAME?</v>
      </c>
      <c r="M7" s="30" t="e">
        <f aca="false">ARROTONDA.MULTIPLO(+K8*0.5,2.5)</f>
        <v>#NAME?</v>
      </c>
      <c r="N7" s="31" t="e">
        <f aca="false">ARROTONDA.MULTIPLO(+K8*0.55,2.5)</f>
        <v>#NAME?</v>
      </c>
      <c r="O7" s="29" t="e">
        <f aca="false">ARROTONDA.MULTIPLO(+K8*0.9*0.75,2.5)</f>
        <v>#NAME?</v>
      </c>
      <c r="P7" s="30" t="e">
        <f aca="false">ARROTONDA.MULTIPLO(+K8*0.9*0.85,2.5)</f>
        <v>#NAME?</v>
      </c>
      <c r="Q7" s="31" t="e">
        <f aca="false">ARROTONDA.MULTIPLO(+K8*0.9*0.95,2.5)</f>
        <v>#NAME?</v>
      </c>
    </row>
    <row r="8" customFormat="false" ht="15.75" hidden="false" customHeight="false" outlineLevel="0" collapsed="false">
      <c r="B8" s="58" t="n">
        <f aca="false">+'input '!K4</f>
        <v>142.5</v>
      </c>
      <c r="C8" s="33" t="n">
        <v>5</v>
      </c>
      <c r="D8" s="34" t="n">
        <v>5</v>
      </c>
      <c r="E8" s="35" t="n">
        <v>3</v>
      </c>
      <c r="F8" s="33" t="n">
        <v>5</v>
      </c>
      <c r="G8" s="34" t="n">
        <v>5</v>
      </c>
      <c r="H8" s="35" t="s">
        <v>41</v>
      </c>
      <c r="I8" s="21"/>
      <c r="K8" s="36" t="n">
        <f aca="false">+B8</f>
        <v>142.5</v>
      </c>
      <c r="L8" s="37" t="n">
        <v>5</v>
      </c>
      <c r="M8" s="38" t="n">
        <v>5</v>
      </c>
      <c r="N8" s="39" t="n">
        <v>3</v>
      </c>
      <c r="O8" s="37" t="n">
        <v>5</v>
      </c>
      <c r="P8" s="38" t="n">
        <v>3</v>
      </c>
      <c r="Q8" s="39" t="s">
        <v>42</v>
      </c>
    </row>
    <row r="9" customFormat="false" ht="15.75" hidden="false" customHeight="false" outlineLevel="0" collapsed="false">
      <c r="B9" s="40" t="s">
        <v>45</v>
      </c>
      <c r="C9" s="41"/>
      <c r="D9" s="42"/>
      <c r="E9" s="43"/>
      <c r="F9" s="44" t="e">
        <f aca="false">+ARROTONDA.MULTIPLO(+B10*0.6,2.5)</f>
        <v>#NAME?</v>
      </c>
      <c r="G9" s="44"/>
      <c r="H9" s="44"/>
      <c r="I9" s="27"/>
      <c r="K9" s="45" t="s">
        <v>46</v>
      </c>
      <c r="L9" s="46"/>
      <c r="M9" s="47"/>
      <c r="N9" s="48"/>
      <c r="O9" s="49" t="e">
        <f aca="false">+ARROTONDA.MULTIPLO(+K10*0.6,2.5)</f>
        <v>#NAME?</v>
      </c>
      <c r="P9" s="49"/>
      <c r="Q9" s="49"/>
    </row>
    <row r="10" customFormat="false" ht="15.75" hidden="false" customHeight="false" outlineLevel="0" collapsed="false">
      <c r="B10" s="50" t="n">
        <v>40</v>
      </c>
      <c r="C10" s="51"/>
      <c r="D10" s="52"/>
      <c r="E10" s="53"/>
      <c r="F10" s="20" t="s">
        <v>43</v>
      </c>
      <c r="G10" s="20"/>
      <c r="H10" s="20"/>
      <c r="I10" s="21"/>
      <c r="K10" s="54" t="n">
        <v>40</v>
      </c>
      <c r="L10" s="55"/>
      <c r="M10" s="56"/>
      <c r="N10" s="57"/>
      <c r="O10" s="22" t="s">
        <v>43</v>
      </c>
      <c r="P10" s="22"/>
      <c r="Q10" s="22"/>
    </row>
    <row r="11" customFormat="false" ht="15.75" hidden="false" customHeight="false" outlineLevel="0" collapsed="false">
      <c r="B11" s="40" t="s">
        <v>47</v>
      </c>
      <c r="C11" s="41"/>
      <c r="D11" s="42"/>
      <c r="E11" s="43"/>
      <c r="F11" s="44" t="e">
        <f aca="false">+ARROTONDA.MULTIPLO(+B12*0.6,2.5)</f>
        <v>#NAME?</v>
      </c>
      <c r="G11" s="44"/>
      <c r="H11" s="44"/>
      <c r="I11" s="27"/>
      <c r="K11" s="45" t="s">
        <v>47</v>
      </c>
      <c r="L11" s="46"/>
      <c r="M11" s="47"/>
      <c r="N11" s="48"/>
      <c r="O11" s="49" t="e">
        <f aca="false">+ARROTONDA.MULTIPLO(+K12*0.6,2.5)</f>
        <v>#NAME?</v>
      </c>
      <c r="P11" s="49"/>
      <c r="Q11" s="49"/>
    </row>
    <row r="12" customFormat="false" ht="15.75" hidden="false" customHeight="false" outlineLevel="0" collapsed="false">
      <c r="B12" s="50" t="n">
        <v>110</v>
      </c>
      <c r="C12" s="51"/>
      <c r="D12" s="52"/>
      <c r="E12" s="53"/>
      <c r="F12" s="20" t="s">
        <v>43</v>
      </c>
      <c r="G12" s="20"/>
      <c r="H12" s="20"/>
      <c r="I12" s="21"/>
      <c r="K12" s="54" t="n">
        <v>110</v>
      </c>
      <c r="L12" s="55"/>
      <c r="M12" s="56"/>
      <c r="N12" s="57"/>
      <c r="O12" s="22" t="s">
        <v>43</v>
      </c>
      <c r="P12" s="22"/>
      <c r="Q12" s="22"/>
    </row>
    <row r="13" customFormat="false" ht="15.75" hidden="false" customHeight="false" outlineLevel="0" collapsed="false">
      <c r="B13" s="40" t="s">
        <v>36</v>
      </c>
      <c r="C13" s="41"/>
      <c r="D13" s="42"/>
      <c r="E13" s="43"/>
      <c r="F13" s="44" t="e">
        <f aca="false">+ARROTONDA.MULTIPLO(+B14*0.6,2.5)</f>
        <v>#NAME?</v>
      </c>
      <c r="G13" s="44"/>
      <c r="H13" s="44"/>
      <c r="I13" s="27"/>
      <c r="K13" s="45" t="s">
        <v>36</v>
      </c>
      <c r="L13" s="46"/>
      <c r="M13" s="47"/>
      <c r="N13" s="48"/>
      <c r="O13" s="49" t="e">
        <f aca="false">+ARROTONDA.MULTIPLO(+K14*0.6,2.5)</f>
        <v>#NAME?</v>
      </c>
      <c r="P13" s="49"/>
      <c r="Q13" s="49"/>
    </row>
    <row r="14" customFormat="false" ht="15.75" hidden="false" customHeight="false" outlineLevel="0" collapsed="false">
      <c r="B14" s="50" t="n">
        <v>85</v>
      </c>
      <c r="C14" s="51"/>
      <c r="D14" s="52"/>
      <c r="E14" s="53"/>
      <c r="F14" s="20" t="s">
        <v>48</v>
      </c>
      <c r="G14" s="20"/>
      <c r="H14" s="20"/>
      <c r="I14" s="21"/>
      <c r="K14" s="54" t="n">
        <v>85</v>
      </c>
      <c r="L14" s="55"/>
      <c r="M14" s="56"/>
      <c r="N14" s="57"/>
      <c r="O14" s="22" t="s">
        <v>43</v>
      </c>
      <c r="P14" s="22"/>
      <c r="Q14" s="22"/>
    </row>
    <row r="15" customFormat="false" ht="15.75" hidden="false" customHeight="false" outlineLevel="0" collapsed="false">
      <c r="B15" s="40" t="s">
        <v>30</v>
      </c>
      <c r="C15" s="41"/>
      <c r="D15" s="42"/>
      <c r="E15" s="43"/>
      <c r="F15" s="44" t="e">
        <f aca="false">+ARROTONDA.MULTIPLO(+B16*0.6,2.5)</f>
        <v>#NAME?</v>
      </c>
      <c r="G15" s="44"/>
      <c r="H15" s="44"/>
      <c r="I15" s="27"/>
      <c r="K15" s="40" t="s">
        <v>30</v>
      </c>
      <c r="L15" s="46"/>
      <c r="M15" s="47"/>
      <c r="N15" s="48"/>
      <c r="O15" s="49" t="e">
        <f aca="false">+ARROTONDA.MULTIPLO(+K16*0.6,2.5)</f>
        <v>#NAME?</v>
      </c>
      <c r="P15" s="49"/>
      <c r="Q15" s="49"/>
    </row>
    <row r="16" customFormat="false" ht="15.75" hidden="false" customHeight="false" outlineLevel="0" collapsed="false">
      <c r="B16" s="50" t="n">
        <v>40</v>
      </c>
      <c r="C16" s="51"/>
      <c r="D16" s="52"/>
      <c r="E16" s="53"/>
      <c r="F16" s="20" t="s">
        <v>49</v>
      </c>
      <c r="G16" s="20"/>
      <c r="H16" s="20"/>
      <c r="I16" s="21"/>
      <c r="K16" s="54" t="n">
        <v>20</v>
      </c>
      <c r="L16" s="55"/>
      <c r="M16" s="56"/>
      <c r="N16" s="57"/>
      <c r="O16" s="22" t="s">
        <v>49</v>
      </c>
      <c r="P16" s="22"/>
      <c r="Q16" s="22"/>
    </row>
    <row r="17" customFormat="false" ht="15.75" hidden="false" customHeight="false" outlineLevel="0" collapsed="false">
      <c r="B17" s="40" t="s">
        <v>31</v>
      </c>
      <c r="C17" s="41"/>
      <c r="D17" s="42"/>
      <c r="E17" s="43"/>
      <c r="F17" s="44" t="e">
        <f aca="false">+ARROTONDA.MULTIPLO(+B18*0.6,2.5)</f>
        <v>#NAME?</v>
      </c>
      <c r="G17" s="44"/>
      <c r="H17" s="44"/>
      <c r="I17" s="27"/>
      <c r="K17" s="45" t="s">
        <v>31</v>
      </c>
      <c r="L17" s="46"/>
      <c r="M17" s="47"/>
      <c r="N17" s="48"/>
      <c r="O17" s="49" t="e">
        <f aca="false">+ARROTONDA.MULTIPLO(+K18*0.6,2.5)</f>
        <v>#NAME?</v>
      </c>
      <c r="P17" s="49"/>
      <c r="Q17" s="49"/>
    </row>
    <row r="18" customFormat="false" ht="15.75" hidden="false" customHeight="false" outlineLevel="0" collapsed="false">
      <c r="B18" s="50" t="n">
        <v>15</v>
      </c>
      <c r="C18" s="51"/>
      <c r="D18" s="52"/>
      <c r="E18" s="53"/>
      <c r="F18" s="20" t="s">
        <v>43</v>
      </c>
      <c r="G18" s="20"/>
      <c r="H18" s="20"/>
      <c r="I18" s="21"/>
      <c r="K18" s="54" t="n">
        <v>15</v>
      </c>
      <c r="L18" s="55"/>
      <c r="M18" s="56"/>
      <c r="N18" s="57"/>
      <c r="O18" s="22" t="s">
        <v>43</v>
      </c>
      <c r="P18" s="22"/>
      <c r="Q18" s="22"/>
    </row>
    <row r="19" customFormat="false" ht="15.75" hidden="false" customHeight="false" outlineLevel="0" collapsed="false">
      <c r="B19" s="40" t="s">
        <v>50</v>
      </c>
      <c r="C19" s="41"/>
      <c r="D19" s="42"/>
      <c r="E19" s="43"/>
      <c r="F19" s="44" t="e">
        <f aca="false">+ARROTONDA.MULTIPLO(+B20*0.6,2.5)</f>
        <v>#NAME?</v>
      </c>
      <c r="G19" s="44"/>
      <c r="H19" s="44"/>
      <c r="I19" s="27"/>
      <c r="K19" s="40" t="s">
        <v>50</v>
      </c>
      <c r="L19" s="46"/>
      <c r="M19" s="47"/>
      <c r="N19" s="48"/>
      <c r="O19" s="49" t="e">
        <f aca="false">+ARROTONDA.MULTIPLO(+K20*0.6,2.5)</f>
        <v>#NAME?</v>
      </c>
      <c r="P19" s="49"/>
      <c r="Q19" s="49"/>
    </row>
    <row r="20" customFormat="false" ht="15.75" hidden="false" customHeight="false" outlineLevel="0" collapsed="false">
      <c r="B20" s="50" t="n">
        <v>10</v>
      </c>
      <c r="C20" s="51"/>
      <c r="D20" s="52"/>
      <c r="E20" s="53"/>
      <c r="F20" s="20" t="s">
        <v>51</v>
      </c>
      <c r="G20" s="20"/>
      <c r="H20" s="20"/>
      <c r="I20" s="21"/>
      <c r="K20" s="50" t="n">
        <v>10</v>
      </c>
      <c r="L20" s="55"/>
      <c r="M20" s="56"/>
      <c r="N20" s="57"/>
      <c r="O20" s="22" t="s">
        <v>51</v>
      </c>
      <c r="P20" s="22"/>
      <c r="Q20" s="22"/>
    </row>
    <row r="22" customFormat="false" ht="15.75" hidden="false" customHeight="false" outlineLevel="0" collapsed="false"/>
    <row r="23" customFormat="false" ht="15.75" hidden="false" customHeight="false" outlineLevel="0" collapsed="false">
      <c r="B23" s="20" t="s">
        <v>37</v>
      </c>
      <c r="C23" s="20" t="s">
        <v>38</v>
      </c>
      <c r="D23" s="20"/>
      <c r="E23" s="20"/>
      <c r="F23" s="20" t="s">
        <v>39</v>
      </c>
      <c r="G23" s="20"/>
      <c r="H23" s="20"/>
      <c r="I23" s="21"/>
      <c r="J23" s="16"/>
      <c r="K23" s="22" t="s">
        <v>37</v>
      </c>
      <c r="L23" s="22" t="s">
        <v>38</v>
      </c>
      <c r="M23" s="22"/>
      <c r="N23" s="22"/>
      <c r="O23" s="22" t="s">
        <v>39</v>
      </c>
      <c r="P23" s="22"/>
      <c r="Q23" s="22"/>
      <c r="R23" s="16"/>
    </row>
    <row r="24" customFormat="false" ht="15.75" hidden="false" customHeight="false" outlineLevel="0" collapsed="false">
      <c r="B24" s="23" t="s">
        <v>52</v>
      </c>
      <c r="C24" s="24" t="e">
        <f aca="false">ARROTONDA.MULTIPLO(+B25*0.4,2.5)</f>
        <v>#NAME?</v>
      </c>
      <c r="D24" s="25" t="e">
        <f aca="false">ARROTONDA.MULTIPLO(+B25*0.45,2.5)</f>
        <v>#NAME?</v>
      </c>
      <c r="E24" s="26" t="e">
        <f aca="false">ARROTONDA.MULTIPLO(+B25*0.55,2.5)</f>
        <v>#NAME?</v>
      </c>
      <c r="F24" s="24" t="e">
        <f aca="false">ARROTONDA.MULTIPLO(+B25*0.9*0.65,2.5)</f>
        <v>#NAME?</v>
      </c>
      <c r="G24" s="25" t="e">
        <f aca="false">ARROTONDA.MULTIPLO(+B25*0.9*0.75,2.5)</f>
        <v>#NAME?</v>
      </c>
      <c r="H24" s="26" t="e">
        <f aca="false">ARROTONDA.MULTIPLO(+B25*0.9*0.85,2.5)</f>
        <v>#NAME?</v>
      </c>
      <c r="I24" s="27"/>
      <c r="K24" s="28" t="s">
        <v>52</v>
      </c>
      <c r="L24" s="29" t="e">
        <f aca="false">ARROTONDA.MULTIPLO(+K25*0.4,2.5)</f>
        <v>#NAME?</v>
      </c>
      <c r="M24" s="30" t="e">
        <f aca="false">ARROTONDA.MULTIPLO(+K25*0.45,2.5)</f>
        <v>#NAME?</v>
      </c>
      <c r="N24" s="31" t="e">
        <f aca="false">ARROTONDA.MULTIPLO(+K25*0.55,2.5)</f>
        <v>#NAME?</v>
      </c>
      <c r="O24" s="29" t="e">
        <f aca="false">ARROTONDA.MULTIPLO(+K25*0.9*0.75,2.5)</f>
        <v>#NAME?</v>
      </c>
      <c r="P24" s="30" t="e">
        <f aca="false">ARROTONDA.MULTIPLO(+K25*0.9*0.85,2.5)</f>
        <v>#NAME?</v>
      </c>
      <c r="Q24" s="31" t="e">
        <f aca="false">ARROTONDA.MULTIPLO(+K25*0.9*0.95,2.5)</f>
        <v>#NAME?</v>
      </c>
    </row>
    <row r="25" customFormat="false" ht="15.75" hidden="false" customHeight="false" outlineLevel="0" collapsed="false">
      <c r="B25" s="59" t="n">
        <f aca="false">+'input '!K3</f>
        <v>265</v>
      </c>
      <c r="C25" s="33" t="n">
        <v>5</v>
      </c>
      <c r="D25" s="34" t="n">
        <v>5</v>
      </c>
      <c r="E25" s="35" t="n">
        <v>3</v>
      </c>
      <c r="F25" s="33" t="n">
        <v>5</v>
      </c>
      <c r="G25" s="34" t="n">
        <v>5</v>
      </c>
      <c r="H25" s="35" t="s">
        <v>41</v>
      </c>
      <c r="I25" s="21"/>
      <c r="K25" s="36" t="n">
        <f aca="false">+B25</f>
        <v>265</v>
      </c>
      <c r="L25" s="37" t="n">
        <v>5</v>
      </c>
      <c r="M25" s="38" t="n">
        <v>5</v>
      </c>
      <c r="N25" s="39" t="n">
        <v>3</v>
      </c>
      <c r="O25" s="37" t="n">
        <v>5</v>
      </c>
      <c r="P25" s="38" t="n">
        <v>3</v>
      </c>
      <c r="Q25" s="39" t="s">
        <v>42</v>
      </c>
    </row>
    <row r="26" customFormat="false" ht="15.75" hidden="false" customHeight="false" outlineLevel="0" collapsed="false">
      <c r="B26" s="40" t="s">
        <v>53</v>
      </c>
      <c r="C26" s="41"/>
      <c r="D26" s="42"/>
      <c r="E26" s="43"/>
      <c r="F26" s="60" t="e">
        <f aca="false">+ARROTONDA.MULTIPLO(+B27*0.6,2.5)</f>
        <v>#NAME?</v>
      </c>
      <c r="G26" s="60"/>
      <c r="H26" s="60"/>
      <c r="I26" s="27"/>
      <c r="K26" s="40" t="s">
        <v>53</v>
      </c>
      <c r="L26" s="46"/>
      <c r="M26" s="47"/>
      <c r="N26" s="48"/>
      <c r="O26" s="49" t="e">
        <f aca="false">+ARROTONDA.MULTIPLO(+K27*0.6,2.5)</f>
        <v>#NAME?</v>
      </c>
      <c r="P26" s="49"/>
      <c r="Q26" s="49"/>
    </row>
    <row r="27" customFormat="false" ht="15.75" hidden="false" customHeight="false" outlineLevel="0" collapsed="false">
      <c r="B27" s="50" t="n">
        <v>165</v>
      </c>
      <c r="C27" s="51"/>
      <c r="D27" s="52"/>
      <c r="E27" s="53"/>
      <c r="F27" s="61" t="s">
        <v>43</v>
      </c>
      <c r="G27" s="61"/>
      <c r="H27" s="61"/>
      <c r="I27" s="21"/>
      <c r="K27" s="50" t="n">
        <v>165</v>
      </c>
      <c r="L27" s="55"/>
      <c r="M27" s="56"/>
      <c r="N27" s="57"/>
      <c r="O27" s="22" t="s">
        <v>43</v>
      </c>
      <c r="P27" s="22"/>
      <c r="Q27" s="22"/>
    </row>
    <row r="28" customFormat="false" ht="15.75" hidden="false" customHeight="false" outlineLevel="0" collapsed="false">
      <c r="B28" s="23" t="s">
        <v>54</v>
      </c>
      <c r="C28" s="24" t="e">
        <f aca="false">ARROTONDA.MULTIPLO(+B29*0.4,2.5)</f>
        <v>#NAME?</v>
      </c>
      <c r="D28" s="25" t="e">
        <f aca="false">ARROTONDA.MULTIPLO(+B29*0.5,2.5)</f>
        <v>#NAME?</v>
      </c>
      <c r="E28" s="26" t="e">
        <f aca="false">ARROTONDA.MULTIPLO(+B29*0.55,2.5)</f>
        <v>#NAME?</v>
      </c>
      <c r="F28" s="24" t="e">
        <f aca="false">ARROTONDA.MULTIPLO(+B29*0.9*0.65,2.5)</f>
        <v>#NAME?</v>
      </c>
      <c r="G28" s="25" t="e">
        <f aca="false">ARROTONDA.MULTIPLO(+B29*0.9*0.75,2.5)</f>
        <v>#NAME?</v>
      </c>
      <c r="H28" s="26" t="e">
        <f aca="false">ARROTONDA.MULTIPLO(+B29*0.9*0.85,2.5)</f>
        <v>#NAME?</v>
      </c>
      <c r="I28" s="27"/>
      <c r="K28" s="28" t="s">
        <v>54</v>
      </c>
      <c r="L28" s="29" t="e">
        <f aca="false">ARROTONDA.MULTIPLO(+K29*0.4,2.5)</f>
        <v>#NAME?</v>
      </c>
      <c r="M28" s="30" t="e">
        <f aca="false">ARROTONDA.MULTIPLO(+K29*0.5,2.5)</f>
        <v>#NAME?</v>
      </c>
      <c r="N28" s="31" t="e">
        <f aca="false">ARROTONDA.MULTIPLO(+K29*0.55,2.5)</f>
        <v>#NAME?</v>
      </c>
      <c r="O28" s="29" t="e">
        <f aca="false">ARROTONDA.MULTIPLO(+K29*0.9*0.75,2.5)</f>
        <v>#NAME?</v>
      </c>
      <c r="P28" s="30" t="e">
        <f aca="false">ARROTONDA.MULTIPLO(+K29*0.9*0.85,2.5)</f>
        <v>#NAME?</v>
      </c>
      <c r="Q28" s="31" t="e">
        <f aca="false">ARROTONDA.MULTIPLO(+K29*0.9*0.95,2.5)</f>
        <v>#NAME?</v>
      </c>
    </row>
    <row r="29" customFormat="false" ht="15.75" hidden="false" customHeight="false" outlineLevel="0" collapsed="false">
      <c r="B29" s="62" t="n">
        <f aca="false">+'input '!K5</f>
        <v>102.5</v>
      </c>
      <c r="C29" s="33" t="n">
        <v>5</v>
      </c>
      <c r="D29" s="34" t="n">
        <v>5</v>
      </c>
      <c r="E29" s="35" t="n">
        <v>3</v>
      </c>
      <c r="F29" s="33" t="n">
        <v>5</v>
      </c>
      <c r="G29" s="34" t="n">
        <v>5</v>
      </c>
      <c r="H29" s="35" t="s">
        <v>41</v>
      </c>
      <c r="I29" s="21"/>
      <c r="K29" s="36" t="n">
        <f aca="false">+B29</f>
        <v>102.5</v>
      </c>
      <c r="L29" s="37" t="n">
        <v>5</v>
      </c>
      <c r="M29" s="38" t="n">
        <v>5</v>
      </c>
      <c r="N29" s="39" t="n">
        <v>3</v>
      </c>
      <c r="O29" s="37" t="n">
        <v>5</v>
      </c>
      <c r="P29" s="38" t="n">
        <v>3</v>
      </c>
      <c r="Q29" s="39" t="s">
        <v>42</v>
      </c>
    </row>
    <row r="30" customFormat="false" ht="15.75" hidden="false" customHeight="false" outlineLevel="0" collapsed="false">
      <c r="B30" s="40" t="s">
        <v>20</v>
      </c>
      <c r="C30" s="41"/>
      <c r="D30" s="42"/>
      <c r="E30" s="43"/>
      <c r="F30" s="44" t="e">
        <f aca="false">+ARROTONDA.MULTIPLO(+B31*0.6,2.5)</f>
        <v>#NAME?</v>
      </c>
      <c r="G30" s="44"/>
      <c r="H30" s="44"/>
      <c r="I30" s="27"/>
      <c r="K30" s="40" t="s">
        <v>20</v>
      </c>
      <c r="L30" s="46"/>
      <c r="M30" s="47"/>
      <c r="N30" s="48"/>
      <c r="O30" s="49" t="e">
        <f aca="false">+ARROTONDA.MULTIPLO(+K31*0.6,2.5)</f>
        <v>#NAME?</v>
      </c>
      <c r="P30" s="49"/>
      <c r="Q30" s="49"/>
    </row>
    <row r="31" customFormat="false" ht="15.75" hidden="false" customHeight="false" outlineLevel="0" collapsed="false">
      <c r="B31" s="50" t="n">
        <v>100</v>
      </c>
      <c r="C31" s="51"/>
      <c r="D31" s="52"/>
      <c r="E31" s="53"/>
      <c r="F31" s="20" t="s">
        <v>48</v>
      </c>
      <c r="G31" s="20"/>
      <c r="H31" s="20"/>
      <c r="I31" s="21"/>
      <c r="K31" s="50" t="n">
        <v>100</v>
      </c>
      <c r="L31" s="55"/>
      <c r="M31" s="56"/>
      <c r="N31" s="57"/>
      <c r="O31" s="22" t="s">
        <v>48</v>
      </c>
      <c r="P31" s="22"/>
      <c r="Q31" s="22"/>
    </row>
    <row r="32" customFormat="false" ht="15.75" hidden="false" customHeight="false" outlineLevel="0" collapsed="false">
      <c r="B32" s="40" t="s">
        <v>55</v>
      </c>
      <c r="C32" s="41"/>
      <c r="D32" s="42"/>
      <c r="E32" s="43"/>
      <c r="F32" s="44" t="e">
        <f aca="false">+ARROTONDA.MULTIPLO(+B73*0.6,2.5)</f>
        <v>#NAME?</v>
      </c>
      <c r="G32" s="44"/>
      <c r="H32" s="44"/>
      <c r="I32" s="27"/>
      <c r="K32" s="40" t="s">
        <v>55</v>
      </c>
      <c r="L32" s="46"/>
      <c r="M32" s="47"/>
      <c r="N32" s="48"/>
      <c r="O32" s="49" t="e">
        <f aca="false">+ARROTONDA.MULTIPLO(+K33*0.6,2.5)</f>
        <v>#NAME?</v>
      </c>
      <c r="P32" s="49"/>
      <c r="Q32" s="49"/>
    </row>
    <row r="33" customFormat="false" ht="15.75" hidden="false" customHeight="false" outlineLevel="0" collapsed="false">
      <c r="B33" s="50" t="n">
        <v>10</v>
      </c>
      <c r="C33" s="51"/>
      <c r="D33" s="52"/>
      <c r="E33" s="53"/>
      <c r="F33" s="20" t="s">
        <v>56</v>
      </c>
      <c r="G33" s="20"/>
      <c r="H33" s="20"/>
      <c r="I33" s="21"/>
      <c r="K33" s="50" t="n">
        <v>10</v>
      </c>
      <c r="L33" s="55"/>
      <c r="M33" s="56"/>
      <c r="N33" s="57"/>
      <c r="O33" s="20" t="s">
        <v>56</v>
      </c>
      <c r="P33" s="20"/>
      <c r="Q33" s="20"/>
    </row>
    <row r="34" customFormat="false" ht="15.75" hidden="false" customHeight="false" outlineLevel="0" collapsed="false">
      <c r="B34" s="40" t="s">
        <v>57</v>
      </c>
      <c r="C34" s="41"/>
      <c r="D34" s="42"/>
      <c r="E34" s="43"/>
      <c r="F34" s="60" t="e">
        <f aca="false">+ARROTONDA.MULTIPLO(+B35*0.6,2.5)</f>
        <v>#NAME?</v>
      </c>
      <c r="G34" s="60"/>
      <c r="H34" s="60"/>
      <c r="I34" s="27"/>
      <c r="K34" s="45" t="s">
        <v>26</v>
      </c>
      <c r="L34" s="46"/>
      <c r="M34" s="47"/>
      <c r="N34" s="48"/>
      <c r="O34" s="49" t="e">
        <f aca="false">+ARROTONDA.MULTIPLO(+K35*0.6,2.5)</f>
        <v>#NAME?</v>
      </c>
      <c r="P34" s="49"/>
      <c r="Q34" s="49"/>
    </row>
    <row r="35" customFormat="false" ht="15.75" hidden="false" customHeight="false" outlineLevel="0" collapsed="false">
      <c r="B35" s="50" t="n">
        <v>85</v>
      </c>
      <c r="C35" s="51"/>
      <c r="D35" s="52"/>
      <c r="E35" s="53"/>
      <c r="F35" s="61" t="s">
        <v>48</v>
      </c>
      <c r="G35" s="61"/>
      <c r="H35" s="61"/>
      <c r="I35" s="21"/>
      <c r="K35" s="54" t="n">
        <v>85</v>
      </c>
      <c r="L35" s="55"/>
      <c r="M35" s="56"/>
      <c r="N35" s="57"/>
      <c r="O35" s="22" t="s">
        <v>48</v>
      </c>
      <c r="P35" s="22"/>
      <c r="Q35" s="22"/>
    </row>
    <row r="36" customFormat="false" ht="15.75" hidden="false" customHeight="false" outlineLevel="0" collapsed="false">
      <c r="B36" s="40" t="s">
        <v>58</v>
      </c>
      <c r="C36" s="41"/>
      <c r="D36" s="42"/>
      <c r="E36" s="43"/>
      <c r="F36" s="44" t="e">
        <f aca="false">+ARROTONDA.MULTIPLO(+B37*0.6,2.5)</f>
        <v>#NAME?</v>
      </c>
      <c r="G36" s="44"/>
      <c r="H36" s="44"/>
      <c r="I36" s="27"/>
      <c r="K36" s="40" t="s">
        <v>58</v>
      </c>
      <c r="L36" s="46"/>
      <c r="M36" s="47"/>
      <c r="N36" s="48"/>
      <c r="O36" s="49" t="e">
        <f aca="false">+ARROTONDA.MULTIPLO(+K37*0.6,2.5)</f>
        <v>#NAME?</v>
      </c>
      <c r="P36" s="49"/>
      <c r="Q36" s="49"/>
    </row>
    <row r="37" customFormat="false" ht="15.75" hidden="false" customHeight="false" outlineLevel="0" collapsed="false">
      <c r="B37" s="50" t="n">
        <v>50</v>
      </c>
      <c r="C37" s="51"/>
      <c r="D37" s="52"/>
      <c r="E37" s="53"/>
      <c r="F37" s="20" t="s">
        <v>59</v>
      </c>
      <c r="G37" s="20"/>
      <c r="H37" s="20"/>
      <c r="I37" s="21"/>
      <c r="K37" s="50" t="n">
        <v>50</v>
      </c>
      <c r="L37" s="55"/>
      <c r="M37" s="56"/>
      <c r="N37" s="57"/>
      <c r="O37" s="22" t="s">
        <v>59</v>
      </c>
      <c r="P37" s="22"/>
      <c r="Q37" s="22"/>
    </row>
    <row r="38" customFormat="false" ht="15.75" hidden="false" customHeight="false" outlineLevel="0" collapsed="false">
      <c r="B38" s="40" t="s">
        <v>60</v>
      </c>
      <c r="C38" s="41"/>
      <c r="D38" s="42"/>
      <c r="E38" s="43"/>
      <c r="F38" s="44" t="e">
        <f aca="false">+ARROTONDA.MULTIPLO(+#REF!*0.6,2.5)</f>
        <v>#REF!</v>
      </c>
      <c r="G38" s="44"/>
      <c r="H38" s="44"/>
      <c r="I38" s="27"/>
      <c r="K38" s="40" t="s">
        <v>60</v>
      </c>
      <c r="L38" s="46"/>
      <c r="M38" s="47"/>
      <c r="N38" s="48"/>
      <c r="O38" s="49" t="e">
        <f aca="false">+ARROTONDA.MULTIPLO(+K39*0.6,2.5)</f>
        <v>#NAME?</v>
      </c>
      <c r="P38" s="49"/>
      <c r="Q38" s="49"/>
    </row>
    <row r="39" customFormat="false" ht="15.75" hidden="false" customHeight="false" outlineLevel="0" collapsed="false">
      <c r="B39" s="50" t="n">
        <v>15</v>
      </c>
      <c r="C39" s="51"/>
      <c r="D39" s="52"/>
      <c r="E39" s="53"/>
      <c r="F39" s="20" t="s">
        <v>43</v>
      </c>
      <c r="G39" s="20"/>
      <c r="H39" s="20"/>
      <c r="I39" s="21"/>
      <c r="K39" s="50" t="n">
        <v>15</v>
      </c>
      <c r="L39" s="55"/>
      <c r="M39" s="56"/>
      <c r="N39" s="57"/>
      <c r="O39" s="22" t="s">
        <v>43</v>
      </c>
      <c r="P39" s="22"/>
      <c r="Q39" s="22"/>
    </row>
    <row r="40" customFormat="false" ht="15" hidden="false" customHeight="false" outlineLevel="0" collapsed="false">
      <c r="B40" s="63"/>
      <c r="C40" s="21"/>
      <c r="D40" s="21"/>
      <c r="E40" s="21"/>
      <c r="F40" s="21"/>
      <c r="G40" s="21"/>
      <c r="H40" s="21"/>
      <c r="I40" s="21"/>
      <c r="K40" s="64"/>
      <c r="L40" s="65"/>
      <c r="M40" s="65"/>
      <c r="N40" s="65"/>
      <c r="O40" s="65"/>
      <c r="P40" s="65"/>
      <c r="Q40" s="65"/>
      <c r="S40" s="66"/>
      <c r="T40" s="66"/>
      <c r="U40" s="66"/>
    </row>
    <row r="41" customFormat="false" ht="15.75" hidden="false" customHeight="false" outlineLevel="0" collapsed="false">
      <c r="B41" s="63"/>
      <c r="C41" s="21"/>
      <c r="D41" s="21"/>
      <c r="E41" s="21"/>
      <c r="F41" s="21"/>
      <c r="G41" s="21"/>
      <c r="H41" s="21"/>
      <c r="I41" s="21"/>
      <c r="K41" s="64"/>
      <c r="L41" s="65"/>
      <c r="M41" s="65"/>
      <c r="N41" s="65"/>
      <c r="O41" s="65"/>
      <c r="P41" s="65"/>
      <c r="Q41" s="65"/>
      <c r="S41" s="66"/>
      <c r="T41" s="66"/>
      <c r="U41" s="66"/>
    </row>
    <row r="42" customFormat="false" ht="15.75" hidden="false" customHeight="false" outlineLevel="0" collapsed="false">
      <c r="B42" s="20" t="s">
        <v>37</v>
      </c>
      <c r="C42" s="20" t="s">
        <v>38</v>
      </c>
      <c r="D42" s="20"/>
      <c r="E42" s="20"/>
      <c r="F42" s="20" t="s">
        <v>39</v>
      </c>
      <c r="G42" s="20"/>
      <c r="H42" s="20"/>
      <c r="I42" s="21"/>
      <c r="K42" s="22" t="s">
        <v>37</v>
      </c>
      <c r="L42" s="22" t="s">
        <v>61</v>
      </c>
      <c r="M42" s="22"/>
      <c r="N42" s="22"/>
      <c r="O42" s="22" t="s">
        <v>62</v>
      </c>
      <c r="P42" s="22"/>
      <c r="Q42" s="22"/>
      <c r="S42" s="66"/>
      <c r="T42" s="66"/>
      <c r="U42" s="66"/>
    </row>
    <row r="43" customFormat="false" ht="15.75" hidden="false" customHeight="false" outlineLevel="0" collapsed="false">
      <c r="B43" s="23" t="s">
        <v>40</v>
      </c>
      <c r="C43" s="24" t="e">
        <f aca="false">ARROTONDA.MULTIPLO(+B44*0.4,2.5)</f>
        <v>#NAME?</v>
      </c>
      <c r="D43" s="25" t="e">
        <f aca="false">ARROTONDA.MULTIPLO(+B44*0.5,2.5)</f>
        <v>#NAME?</v>
      </c>
      <c r="E43" s="26" t="e">
        <f aca="false">ARROTONDA.MULTIPLO(+B44*0.55,2.5)</f>
        <v>#NAME?</v>
      </c>
      <c r="F43" s="24" t="e">
        <f aca="false">ARROTONDA.MULTIPLO(+B44*0.9*0.7,2.5)</f>
        <v>#NAME?</v>
      </c>
      <c r="G43" s="25" t="e">
        <f aca="false">ARROTONDA.MULTIPLO(+B44*0.9*0.8,2.5)</f>
        <v>#NAME?</v>
      </c>
      <c r="H43" s="26" t="e">
        <f aca="false">ARROTONDA.MULTIPLO(+B44*0.9*0.9,2.5)</f>
        <v>#NAME?</v>
      </c>
      <c r="I43" s="27"/>
      <c r="K43" s="28" t="s">
        <v>40</v>
      </c>
      <c r="L43" s="29" t="e">
        <f aca="false">ARROTONDA.MULTIPLO(+K44*0.9*0.4,2.5)</f>
        <v>#NAME?</v>
      </c>
      <c r="M43" s="30" t="e">
        <f aca="false">ARROTONDA.MULTIPLO(+K44*0.9*0.5,2.5)</f>
        <v>#NAME?</v>
      </c>
      <c r="N43" s="31" t="e">
        <f aca="false">ARROTONDA.MULTIPLO(+K44*0.9*0.6,2.5)</f>
        <v>#NAME?</v>
      </c>
      <c r="O43" s="67" t="s">
        <v>41</v>
      </c>
      <c r="P43" s="68" t="s">
        <v>63</v>
      </c>
      <c r="Q43" s="69" t="s">
        <v>42</v>
      </c>
      <c r="S43" s="66"/>
      <c r="T43" s="66"/>
      <c r="U43" s="66"/>
    </row>
    <row r="44" s="19" customFormat="true" ht="15.75" hidden="false" customHeight="false" outlineLevel="0" collapsed="false">
      <c r="B44" s="36" t="n">
        <f aca="false">+B4</f>
        <v>205</v>
      </c>
      <c r="C44" s="37" t="n">
        <v>5</v>
      </c>
      <c r="D44" s="38" t="n">
        <v>5</v>
      </c>
      <c r="E44" s="39" t="n">
        <v>3</v>
      </c>
      <c r="F44" s="37" t="n">
        <v>3</v>
      </c>
      <c r="G44" s="38" t="n">
        <v>3</v>
      </c>
      <c r="H44" s="39" t="s">
        <v>63</v>
      </c>
      <c r="I44" s="65"/>
      <c r="K44" s="36" t="n">
        <f aca="false">+B4</f>
        <v>205</v>
      </c>
      <c r="L44" s="37" t="n">
        <v>5</v>
      </c>
      <c r="M44" s="38" t="n">
        <v>5</v>
      </c>
      <c r="N44" s="39" t="n">
        <v>5</v>
      </c>
      <c r="O44" s="70"/>
      <c r="P44" s="71"/>
      <c r="Q44" s="72"/>
      <c r="S44" s="73"/>
      <c r="T44" s="73"/>
      <c r="U44" s="73"/>
    </row>
    <row r="45" s="19" customFormat="true" ht="15.75" hidden="false" customHeight="false" outlineLevel="0" collapsed="false">
      <c r="B45" s="45" t="s">
        <v>64</v>
      </c>
      <c r="C45" s="46"/>
      <c r="D45" s="47"/>
      <c r="E45" s="48"/>
      <c r="F45" s="49" t="e">
        <f aca="false">+ARROTONDA.MULTIPLO(+B46*0.5,2.5)</f>
        <v>#NAME?</v>
      </c>
      <c r="G45" s="49"/>
      <c r="H45" s="49"/>
      <c r="I45" s="74"/>
      <c r="K45" s="45" t="s">
        <v>64</v>
      </c>
      <c r="L45" s="49" t="e">
        <f aca="false">+ARROTONDA.MULTIPLO(+K46*0.4,2.5)</f>
        <v>#NAME?</v>
      </c>
      <c r="M45" s="49"/>
      <c r="N45" s="49"/>
      <c r="S45" s="73"/>
      <c r="T45" s="73"/>
      <c r="U45" s="73"/>
    </row>
    <row r="46" s="19" customFormat="true" ht="15.75" hidden="false" customHeight="false" outlineLevel="0" collapsed="false">
      <c r="B46" s="54" t="n">
        <v>165</v>
      </c>
      <c r="C46" s="55"/>
      <c r="D46" s="56"/>
      <c r="E46" s="57"/>
      <c r="F46" s="22" t="s">
        <v>65</v>
      </c>
      <c r="G46" s="22"/>
      <c r="H46" s="22"/>
      <c r="I46" s="65"/>
      <c r="K46" s="54" t="n">
        <v>165</v>
      </c>
      <c r="L46" s="22" t="s">
        <v>65</v>
      </c>
      <c r="M46" s="22"/>
      <c r="N46" s="22"/>
      <c r="S46" s="73"/>
      <c r="T46" s="73"/>
      <c r="U46" s="73"/>
    </row>
    <row r="47" s="19" customFormat="true" ht="15.75" hidden="false" customHeight="false" outlineLevel="0" collapsed="false">
      <c r="B47" s="28" t="s">
        <v>44</v>
      </c>
      <c r="C47" s="29" t="e">
        <f aca="false">ARROTONDA.MULTIPLO(+B48*0.4,2.5)</f>
        <v>#NAME?</v>
      </c>
      <c r="D47" s="30" t="e">
        <f aca="false">ARROTONDA.MULTIPLO(+B48*0.5,2.5)</f>
        <v>#NAME?</v>
      </c>
      <c r="E47" s="31" t="e">
        <f aca="false">ARROTONDA.MULTIPLO(+B48*0.55,2.5)</f>
        <v>#NAME?</v>
      </c>
      <c r="F47" s="29" t="e">
        <f aca="false">ARROTONDA.MULTIPLO(+B48*0.9*0.7,2.5)</f>
        <v>#NAME?</v>
      </c>
      <c r="G47" s="30" t="e">
        <f aca="false">ARROTONDA.MULTIPLO(+B48*0.9*0.8,2.5)</f>
        <v>#NAME?</v>
      </c>
      <c r="H47" s="31" t="e">
        <f aca="false">ARROTONDA.MULTIPLO(+B48*0.9*0.9,2.5)</f>
        <v>#NAME?</v>
      </c>
      <c r="I47" s="74"/>
      <c r="K47" s="28" t="s">
        <v>44</v>
      </c>
      <c r="L47" s="29" t="e">
        <f aca="false">ARROTONDA.MULTIPLO(+B48*0.9*0.4,2.5)</f>
        <v>#NAME?</v>
      </c>
      <c r="M47" s="30" t="e">
        <f aca="false">ARROTONDA.MULTIPLO(+B48*0.9*0.5,2.5)</f>
        <v>#NAME?</v>
      </c>
      <c r="N47" s="31" t="e">
        <f aca="false">ARROTONDA.MULTIPLO(+B48*0.9*0.6,2.5)</f>
        <v>#NAME?</v>
      </c>
      <c r="O47" s="67" t="s">
        <v>41</v>
      </c>
      <c r="P47" s="68" t="s">
        <v>63</v>
      </c>
      <c r="Q47" s="69" t="s">
        <v>42</v>
      </c>
      <c r="S47" s="73"/>
      <c r="T47" s="73"/>
      <c r="U47" s="73"/>
    </row>
    <row r="48" s="19" customFormat="true" ht="15.75" hidden="false" customHeight="false" outlineLevel="0" collapsed="false">
      <c r="B48" s="36" t="n">
        <f aca="false">+B8</f>
        <v>142.5</v>
      </c>
      <c r="C48" s="37" t="n">
        <v>5</v>
      </c>
      <c r="D48" s="38" t="n">
        <v>5</v>
      </c>
      <c r="E48" s="39" t="n">
        <v>3</v>
      </c>
      <c r="F48" s="37" t="n">
        <v>3</v>
      </c>
      <c r="G48" s="38" t="n">
        <v>3</v>
      </c>
      <c r="H48" s="39" t="s">
        <v>63</v>
      </c>
      <c r="I48" s="65"/>
      <c r="K48" s="36" t="n">
        <f aca="false">+B8</f>
        <v>142.5</v>
      </c>
      <c r="L48" s="37" t="n">
        <v>5</v>
      </c>
      <c r="M48" s="38" t="n">
        <v>5</v>
      </c>
      <c r="N48" s="39" t="n">
        <v>5</v>
      </c>
      <c r="O48" s="70"/>
      <c r="P48" s="71"/>
      <c r="Q48" s="72"/>
      <c r="S48" s="73"/>
      <c r="T48" s="73"/>
      <c r="U48" s="73"/>
    </row>
    <row r="49" s="19" customFormat="true" ht="15.75" hidden="false" customHeight="false" outlineLevel="0" collapsed="false">
      <c r="B49" s="40" t="s">
        <v>45</v>
      </c>
      <c r="C49" s="46"/>
      <c r="D49" s="47"/>
      <c r="E49" s="48"/>
      <c r="F49" s="75" t="e">
        <f aca="false">+ARROTONDA.MULTIPLO(+B50*0.6,2.5)</f>
        <v>#NAME?</v>
      </c>
      <c r="G49" s="75"/>
      <c r="H49" s="75"/>
      <c r="I49" s="74"/>
      <c r="K49" s="40" t="s">
        <v>45</v>
      </c>
      <c r="L49" s="49" t="e">
        <f aca="false">+ARROTONDA.MULTIPLO(+K50*0.4,2.5)</f>
        <v>#NAME?</v>
      </c>
      <c r="M49" s="49"/>
      <c r="N49" s="49"/>
      <c r="S49" s="73"/>
      <c r="T49" s="73"/>
      <c r="U49" s="73"/>
    </row>
    <row r="50" s="19" customFormat="true" ht="15.75" hidden="false" customHeight="false" outlineLevel="0" collapsed="false">
      <c r="B50" s="50" t="n">
        <v>40</v>
      </c>
      <c r="C50" s="55"/>
      <c r="D50" s="56"/>
      <c r="E50" s="57"/>
      <c r="F50" s="76" t="s">
        <v>43</v>
      </c>
      <c r="G50" s="76"/>
      <c r="H50" s="76"/>
      <c r="I50" s="65"/>
      <c r="K50" s="50" t="n">
        <v>40</v>
      </c>
      <c r="L50" s="22" t="s">
        <v>43</v>
      </c>
      <c r="M50" s="22"/>
      <c r="N50" s="22"/>
      <c r="S50" s="73"/>
      <c r="T50" s="73"/>
      <c r="U50" s="73"/>
    </row>
    <row r="51" s="19" customFormat="true" ht="15.75" hidden="false" customHeight="false" outlineLevel="0" collapsed="false">
      <c r="B51" s="45" t="s">
        <v>66</v>
      </c>
      <c r="C51" s="46"/>
      <c r="D51" s="47"/>
      <c r="E51" s="48"/>
      <c r="F51" s="49" t="e">
        <f aca="false">+ARROTONDA.MULTIPLO(+B52*0.6,2.5)</f>
        <v>#NAME?</v>
      </c>
      <c r="G51" s="49"/>
      <c r="H51" s="49"/>
      <c r="I51" s="74"/>
      <c r="K51" s="45" t="s">
        <v>25</v>
      </c>
      <c r="L51" s="49" t="e">
        <f aca="false">+ARROTONDA.MULTIPLO(+K52*0.4,2.5)</f>
        <v>#NAME?</v>
      </c>
      <c r="M51" s="49"/>
      <c r="N51" s="49"/>
      <c r="S51" s="73"/>
      <c r="T51" s="73"/>
      <c r="U51" s="73"/>
    </row>
    <row r="52" s="19" customFormat="true" ht="15.75" hidden="false" customHeight="false" outlineLevel="0" collapsed="false">
      <c r="B52" s="54" t="n">
        <v>50</v>
      </c>
      <c r="C52" s="55"/>
      <c r="D52" s="56"/>
      <c r="E52" s="57"/>
      <c r="F52" s="22" t="s">
        <v>43</v>
      </c>
      <c r="G52" s="22"/>
      <c r="H52" s="22"/>
      <c r="I52" s="65"/>
      <c r="K52" s="54" t="n">
        <v>50</v>
      </c>
      <c r="L52" s="22" t="s">
        <v>43</v>
      </c>
      <c r="M52" s="22"/>
      <c r="N52" s="22"/>
      <c r="S52" s="73"/>
      <c r="T52" s="73"/>
      <c r="U52" s="73"/>
    </row>
    <row r="53" s="19" customFormat="true" ht="15.75" hidden="false" customHeight="false" outlineLevel="0" collapsed="false">
      <c r="B53" s="45" t="s">
        <v>36</v>
      </c>
      <c r="C53" s="46"/>
      <c r="D53" s="47"/>
      <c r="E53" s="48"/>
      <c r="F53" s="75" t="e">
        <f aca="false">+ARROTONDA.MULTIPLO(+B54*0.6,2.5)</f>
        <v>#NAME?</v>
      </c>
      <c r="G53" s="75"/>
      <c r="H53" s="75"/>
      <c r="I53" s="74"/>
      <c r="K53" s="45" t="s">
        <v>36</v>
      </c>
      <c r="L53" s="49" t="e">
        <f aca="false">+ARROTONDA.MULTIPLO(+K54*0.4,2.5)</f>
        <v>#NAME?</v>
      </c>
      <c r="M53" s="49"/>
      <c r="N53" s="49"/>
      <c r="S53" s="73"/>
      <c r="T53" s="73"/>
      <c r="U53" s="73"/>
    </row>
    <row r="54" s="19" customFormat="true" ht="15.75" hidden="false" customHeight="false" outlineLevel="0" collapsed="false">
      <c r="B54" s="54" t="n">
        <v>85</v>
      </c>
      <c r="C54" s="55"/>
      <c r="D54" s="56"/>
      <c r="E54" s="57"/>
      <c r="F54" s="76" t="s">
        <v>43</v>
      </c>
      <c r="G54" s="76"/>
      <c r="H54" s="76"/>
      <c r="I54" s="65"/>
      <c r="K54" s="54" t="n">
        <v>85</v>
      </c>
      <c r="L54" s="22" t="s">
        <v>43</v>
      </c>
      <c r="M54" s="22"/>
      <c r="N54" s="22"/>
      <c r="S54" s="73"/>
      <c r="T54" s="73"/>
      <c r="U54" s="73"/>
    </row>
    <row r="55" s="19" customFormat="true" ht="15.75" hidden="false" customHeight="false" outlineLevel="0" collapsed="false">
      <c r="B55" s="40" t="s">
        <v>30</v>
      </c>
      <c r="C55" s="46"/>
      <c r="D55" s="47"/>
      <c r="E55" s="48"/>
      <c r="F55" s="49" t="e">
        <f aca="false">+ARROTONDA.MULTIPLO(+B56*0.6,2.5)</f>
        <v>#NAME?</v>
      </c>
      <c r="G55" s="49"/>
      <c r="H55" s="49"/>
      <c r="I55" s="74"/>
      <c r="K55" s="40" t="s">
        <v>30</v>
      </c>
      <c r="L55" s="49" t="e">
        <f aca="false">+ARROTONDA.MULTIPLO(+K56*0.4,2.5)</f>
        <v>#NAME?</v>
      </c>
      <c r="M55" s="49"/>
      <c r="N55" s="49"/>
      <c r="S55" s="73"/>
      <c r="T55" s="73"/>
      <c r="U55" s="73"/>
    </row>
    <row r="56" s="19" customFormat="true" ht="15.75" hidden="false" customHeight="false" outlineLevel="0" collapsed="false">
      <c r="B56" s="50" t="n">
        <v>40</v>
      </c>
      <c r="C56" s="55"/>
      <c r="D56" s="56"/>
      <c r="E56" s="57"/>
      <c r="F56" s="22" t="s">
        <v>43</v>
      </c>
      <c r="G56" s="22"/>
      <c r="H56" s="22"/>
      <c r="I56" s="65"/>
      <c r="K56" s="50" t="n">
        <v>40</v>
      </c>
      <c r="L56" s="22" t="s">
        <v>43</v>
      </c>
      <c r="M56" s="22"/>
      <c r="N56" s="22"/>
      <c r="S56" s="73"/>
      <c r="T56" s="73"/>
      <c r="U56" s="73"/>
    </row>
    <row r="57" s="19" customFormat="true" ht="15.75" hidden="false" customHeight="false" outlineLevel="0" collapsed="false">
      <c r="B57" s="40" t="s">
        <v>31</v>
      </c>
      <c r="C57" s="46"/>
      <c r="D57" s="47"/>
      <c r="E57" s="48"/>
      <c r="F57" s="49" t="e">
        <f aca="false">+ARROTONDA.MULTIPLO(+B58*0.6,2.5)</f>
        <v>#NAME?</v>
      </c>
      <c r="G57" s="49"/>
      <c r="H57" s="49"/>
      <c r="I57" s="74"/>
      <c r="K57" s="40" t="s">
        <v>31</v>
      </c>
      <c r="L57" s="49" t="e">
        <f aca="false">+ARROTONDA.MULTIPLO(+K58*0.4,2.5)</f>
        <v>#NAME?</v>
      </c>
      <c r="M57" s="49"/>
      <c r="N57" s="49"/>
      <c r="S57" s="73"/>
      <c r="T57" s="73"/>
      <c r="U57" s="73"/>
    </row>
    <row r="58" s="19" customFormat="true" ht="15.75" hidden="false" customHeight="false" outlineLevel="0" collapsed="false">
      <c r="B58" s="50" t="n">
        <v>15</v>
      </c>
      <c r="C58" s="55"/>
      <c r="D58" s="56"/>
      <c r="E58" s="57"/>
      <c r="F58" s="22" t="s">
        <v>67</v>
      </c>
      <c r="G58" s="22"/>
      <c r="H58" s="22"/>
      <c r="I58" s="65"/>
      <c r="K58" s="50" t="n">
        <v>15</v>
      </c>
      <c r="L58" s="22" t="s">
        <v>67</v>
      </c>
      <c r="M58" s="22"/>
      <c r="N58" s="22"/>
      <c r="S58" s="73"/>
      <c r="T58" s="73"/>
      <c r="U58" s="73"/>
    </row>
    <row r="59" s="19" customFormat="true" ht="15.75" hidden="false" customHeight="false" outlineLevel="0" collapsed="false">
      <c r="B59" s="40" t="s">
        <v>50</v>
      </c>
      <c r="C59" s="46"/>
      <c r="D59" s="47"/>
      <c r="E59" s="48"/>
      <c r="F59" s="49" t="e">
        <f aca="false">+ARROTONDA.MULTIPLO(+B60*0.6,2.5)</f>
        <v>#NAME?</v>
      </c>
      <c r="G59" s="49"/>
      <c r="H59" s="49"/>
      <c r="I59" s="74"/>
      <c r="K59" s="40" t="s">
        <v>50</v>
      </c>
      <c r="L59" s="49" t="e">
        <f aca="false">+ARROTONDA.MULTIPLO(+K60*0.4,2.5)</f>
        <v>#NAME?</v>
      </c>
      <c r="M59" s="49"/>
      <c r="N59" s="49"/>
      <c r="S59" s="73"/>
      <c r="T59" s="73"/>
      <c r="U59" s="73"/>
    </row>
    <row r="60" s="19" customFormat="true" ht="15.75" hidden="false" customHeight="false" outlineLevel="0" collapsed="false">
      <c r="B60" s="50" t="n">
        <v>10</v>
      </c>
      <c r="C60" s="55"/>
      <c r="D60" s="56"/>
      <c r="E60" s="57"/>
      <c r="F60" s="22" t="s">
        <v>43</v>
      </c>
      <c r="G60" s="22"/>
      <c r="H60" s="22"/>
      <c r="I60" s="65"/>
      <c r="K60" s="50" t="n">
        <v>10</v>
      </c>
      <c r="L60" s="22" t="s">
        <v>43</v>
      </c>
      <c r="M60" s="22"/>
      <c r="N60" s="22"/>
      <c r="S60" s="73"/>
      <c r="T60" s="73"/>
      <c r="U60" s="73"/>
    </row>
    <row r="61" s="19" customFormat="true" ht="15" hidden="false" customHeight="false" outlineLevel="0" collapsed="false">
      <c r="B61" s="64"/>
      <c r="C61" s="65"/>
      <c r="D61" s="65"/>
      <c r="E61" s="65"/>
      <c r="F61" s="65"/>
      <c r="G61" s="65"/>
      <c r="H61" s="65"/>
      <c r="I61" s="65"/>
      <c r="K61" s="18"/>
      <c r="S61" s="73"/>
      <c r="T61" s="73"/>
      <c r="U61" s="73"/>
    </row>
    <row r="62" s="19" customFormat="true" ht="15.75" hidden="false" customHeight="false" outlineLevel="0" collapsed="false">
      <c r="B62" s="18"/>
      <c r="K62" s="18"/>
    </row>
    <row r="63" s="19" customFormat="true" ht="15.75" hidden="false" customHeight="false" outlineLevel="0" collapsed="false">
      <c r="B63" s="22" t="s">
        <v>37</v>
      </c>
      <c r="C63" s="22" t="s">
        <v>38</v>
      </c>
      <c r="D63" s="22"/>
      <c r="E63" s="22"/>
      <c r="F63" s="22" t="s">
        <v>39</v>
      </c>
      <c r="G63" s="22"/>
      <c r="H63" s="22"/>
      <c r="I63" s="65"/>
      <c r="K63" s="22" t="s">
        <v>37</v>
      </c>
      <c r="L63" s="22" t="s">
        <v>61</v>
      </c>
      <c r="M63" s="22"/>
      <c r="N63" s="22"/>
      <c r="O63" s="22" t="s">
        <v>62</v>
      </c>
      <c r="P63" s="22"/>
      <c r="Q63" s="22"/>
    </row>
    <row r="64" s="19" customFormat="true" ht="15.75" hidden="false" customHeight="false" outlineLevel="0" collapsed="false">
      <c r="B64" s="28" t="s">
        <v>52</v>
      </c>
      <c r="C64" s="29" t="e">
        <f aca="false">ARROTONDA.MULTIPLO(+B65*0.4,2.5)</f>
        <v>#NAME?</v>
      </c>
      <c r="D64" s="30" t="e">
        <f aca="false">ARROTONDA.MULTIPLO(+B65*0.45,2.5)</f>
        <v>#NAME?</v>
      </c>
      <c r="E64" s="31" t="e">
        <f aca="false">ARROTONDA.MULTIPLO(+B65*0.55,2.5)</f>
        <v>#NAME?</v>
      </c>
      <c r="F64" s="29" t="e">
        <f aca="false">ARROTONDA.MULTIPLO(+B65*0.9*0.7,2.5)</f>
        <v>#NAME?</v>
      </c>
      <c r="G64" s="30" t="e">
        <f aca="false">ARROTONDA.MULTIPLO(+B65*0.9*0.8,2.5)</f>
        <v>#NAME?</v>
      </c>
      <c r="H64" s="31" t="e">
        <f aca="false">ARROTONDA.MULTIPLO(+B65*0.9*0.9,2.5)</f>
        <v>#NAME?</v>
      </c>
      <c r="I64" s="74"/>
      <c r="K64" s="28" t="s">
        <v>52</v>
      </c>
      <c r="L64" s="29" t="e">
        <f aca="false">ARROTONDA.MULTIPLO(+K65*0.9*0.4,2.5)</f>
        <v>#NAME?</v>
      </c>
      <c r="M64" s="30" t="e">
        <f aca="false">ARROTONDA.MULTIPLO(+K65*0.9*0.5,2.5)</f>
        <v>#NAME?</v>
      </c>
      <c r="N64" s="31" t="e">
        <f aca="false">ARROTONDA.MULTIPLO(+K65*0.9*0.6,2.5)</f>
        <v>#NAME?</v>
      </c>
      <c r="O64" s="67" t="s">
        <v>41</v>
      </c>
      <c r="P64" s="68" t="s">
        <v>63</v>
      </c>
      <c r="Q64" s="69" t="s">
        <v>42</v>
      </c>
    </row>
    <row r="65" s="19" customFormat="true" ht="15.75" hidden="false" customHeight="false" outlineLevel="0" collapsed="false">
      <c r="B65" s="36" t="n">
        <f aca="false">+B25</f>
        <v>265</v>
      </c>
      <c r="C65" s="37" t="n">
        <v>5</v>
      </c>
      <c r="D65" s="38" t="n">
        <v>5</v>
      </c>
      <c r="E65" s="39" t="n">
        <v>3</v>
      </c>
      <c r="F65" s="37" t="n">
        <v>3</v>
      </c>
      <c r="G65" s="38" t="n">
        <v>3</v>
      </c>
      <c r="H65" s="39" t="s">
        <v>63</v>
      </c>
      <c r="I65" s="65"/>
      <c r="K65" s="36" t="n">
        <f aca="false">+B25</f>
        <v>265</v>
      </c>
      <c r="L65" s="37" t="n">
        <v>5</v>
      </c>
      <c r="M65" s="38" t="n">
        <v>5</v>
      </c>
      <c r="N65" s="39" t="n">
        <v>5</v>
      </c>
      <c r="O65" s="70"/>
      <c r="P65" s="71"/>
      <c r="Q65" s="72"/>
    </row>
    <row r="66" s="19" customFormat="true" ht="15.75" hidden="false" customHeight="false" outlineLevel="0" collapsed="false">
      <c r="B66" s="45" t="s">
        <v>53</v>
      </c>
      <c r="C66" s="46"/>
      <c r="D66" s="47"/>
      <c r="E66" s="48"/>
      <c r="F66" s="49" t="e">
        <f aca="false">+ARROTONDA.MULTIPLO(+B67*0.5,2.5)</f>
        <v>#NAME?</v>
      </c>
      <c r="G66" s="49"/>
      <c r="H66" s="49"/>
      <c r="I66" s="74"/>
      <c r="K66" s="45" t="s">
        <v>53</v>
      </c>
      <c r="L66" s="49" t="e">
        <f aca="false">+ARROTONDA.MULTIPLO(+K67*0.4,2.5)</f>
        <v>#NAME?</v>
      </c>
      <c r="M66" s="49"/>
      <c r="N66" s="49"/>
    </row>
    <row r="67" s="19" customFormat="true" ht="15.75" hidden="false" customHeight="false" outlineLevel="0" collapsed="false">
      <c r="B67" s="54" t="n">
        <v>165</v>
      </c>
      <c r="C67" s="55"/>
      <c r="D67" s="56"/>
      <c r="E67" s="57"/>
      <c r="F67" s="22" t="s">
        <v>65</v>
      </c>
      <c r="G67" s="22"/>
      <c r="H67" s="22"/>
      <c r="I67" s="65"/>
      <c r="K67" s="54" t="n">
        <v>100</v>
      </c>
      <c r="L67" s="22" t="s">
        <v>65</v>
      </c>
      <c r="M67" s="22"/>
      <c r="N67" s="22"/>
    </row>
    <row r="68" s="19" customFormat="true" ht="15.75" hidden="false" customHeight="false" outlineLevel="0" collapsed="false">
      <c r="B68" s="28" t="s">
        <v>54</v>
      </c>
      <c r="C68" s="29" t="e">
        <f aca="false">ARROTONDA.MULTIPLO(+B69*0.4,2.5)</f>
        <v>#NAME?</v>
      </c>
      <c r="D68" s="30" t="e">
        <f aca="false">ARROTONDA.MULTIPLO(+B69*0.5,2.5)</f>
        <v>#NAME?</v>
      </c>
      <c r="E68" s="31" t="e">
        <f aca="false">ARROTONDA.MULTIPLO(+B69*0.55,2.5)</f>
        <v>#NAME?</v>
      </c>
      <c r="F68" s="29" t="e">
        <f aca="false">ARROTONDA.MULTIPLO(+B69*0.9*0.7,2.5)</f>
        <v>#NAME?</v>
      </c>
      <c r="G68" s="30" t="e">
        <f aca="false">ARROTONDA.MULTIPLO(+B69*0.9*0.8,2.5)</f>
        <v>#NAME?</v>
      </c>
      <c r="H68" s="31" t="e">
        <f aca="false">ARROTONDA.MULTIPLO(+B69*0.9*0.9,2.5)</f>
        <v>#NAME?</v>
      </c>
      <c r="I68" s="74"/>
      <c r="K68" s="28" t="s">
        <v>54</v>
      </c>
      <c r="L68" s="29" t="e">
        <f aca="false">ARROTONDA.MULTIPLO(+K69*0.9*0.4,2.5)</f>
        <v>#NAME?</v>
      </c>
      <c r="M68" s="30" t="e">
        <f aca="false">ARROTONDA.MULTIPLO(+K69*0.9*0.5,2.5)</f>
        <v>#NAME?</v>
      </c>
      <c r="N68" s="31" t="e">
        <f aca="false">ARROTONDA.MULTIPLO(+K69*0.9*0.6,2.5)</f>
        <v>#NAME?</v>
      </c>
      <c r="O68" s="67" t="s">
        <v>41</v>
      </c>
      <c r="P68" s="68" t="s">
        <v>63</v>
      </c>
      <c r="Q68" s="69" t="s">
        <v>42</v>
      </c>
    </row>
    <row r="69" s="19" customFormat="true" ht="15.75" hidden="false" customHeight="false" outlineLevel="0" collapsed="false">
      <c r="B69" s="36" t="n">
        <f aca="false">+B29</f>
        <v>102.5</v>
      </c>
      <c r="C69" s="37" t="n">
        <v>5</v>
      </c>
      <c r="D69" s="38" t="n">
        <v>5</v>
      </c>
      <c r="E69" s="39" t="n">
        <v>3</v>
      </c>
      <c r="F69" s="37" t="n">
        <v>3</v>
      </c>
      <c r="G69" s="38" t="n">
        <v>3</v>
      </c>
      <c r="H69" s="39" t="s">
        <v>63</v>
      </c>
      <c r="I69" s="65"/>
      <c r="K69" s="36" t="n">
        <f aca="false">+B29</f>
        <v>102.5</v>
      </c>
      <c r="L69" s="37" t="n">
        <v>5</v>
      </c>
      <c r="M69" s="38" t="n">
        <v>5</v>
      </c>
      <c r="N69" s="39" t="n">
        <v>5</v>
      </c>
      <c r="O69" s="70"/>
      <c r="P69" s="71"/>
      <c r="Q69" s="72"/>
    </row>
    <row r="70" s="19" customFormat="true" ht="15.75" hidden="false" customHeight="false" outlineLevel="0" collapsed="false">
      <c r="B70" s="40" t="s">
        <v>20</v>
      </c>
      <c r="C70" s="46"/>
      <c r="D70" s="47"/>
      <c r="E70" s="48"/>
      <c r="F70" s="49" t="e">
        <f aca="false">+ARROTONDA.MULTIPLO(+B71*0.6,2.5)</f>
        <v>#NAME?</v>
      </c>
      <c r="G70" s="49"/>
      <c r="H70" s="49"/>
      <c r="I70" s="74"/>
      <c r="K70" s="40" t="s">
        <v>20</v>
      </c>
      <c r="L70" s="49" t="e">
        <f aca="false">+ARROTONDA.MULTIPLO(+K71*0.4,2.5)</f>
        <v>#NAME?</v>
      </c>
      <c r="M70" s="49"/>
      <c r="N70" s="49"/>
    </row>
    <row r="71" s="19" customFormat="true" ht="15.75" hidden="false" customHeight="false" outlineLevel="0" collapsed="false">
      <c r="B71" s="50" t="n">
        <v>100</v>
      </c>
      <c r="C71" s="55"/>
      <c r="D71" s="56"/>
      <c r="E71" s="57"/>
      <c r="F71" s="22" t="s">
        <v>43</v>
      </c>
      <c r="G71" s="22"/>
      <c r="H71" s="22"/>
      <c r="I71" s="65"/>
      <c r="K71" s="50" t="n">
        <v>100</v>
      </c>
      <c r="L71" s="22" t="s">
        <v>43</v>
      </c>
      <c r="M71" s="22"/>
      <c r="N71" s="22"/>
    </row>
    <row r="72" s="19" customFormat="true" ht="15.75" hidden="false" customHeight="false" outlineLevel="0" collapsed="false">
      <c r="B72" s="40" t="s">
        <v>55</v>
      </c>
      <c r="C72" s="46"/>
      <c r="D72" s="47"/>
      <c r="E72" s="48"/>
      <c r="F72" s="49" t="e">
        <f aca="false">+ARROTONDA.MULTIPLO(+B73*0.6,2.5)</f>
        <v>#NAME?</v>
      </c>
      <c r="G72" s="49"/>
      <c r="H72" s="49"/>
      <c r="I72" s="74"/>
      <c r="K72" s="40" t="s">
        <v>55</v>
      </c>
      <c r="L72" s="49" t="e">
        <f aca="false">+ARROTONDA.MULTIPLO(+K73*0.4,2.5)</f>
        <v>#NAME?</v>
      </c>
      <c r="M72" s="49"/>
      <c r="N72" s="49"/>
    </row>
    <row r="73" s="19" customFormat="true" ht="15.75" hidden="false" customHeight="false" outlineLevel="0" collapsed="false">
      <c r="B73" s="50" t="n">
        <v>10</v>
      </c>
      <c r="C73" s="55"/>
      <c r="D73" s="56"/>
      <c r="E73" s="57"/>
      <c r="F73" s="22" t="s">
        <v>43</v>
      </c>
      <c r="G73" s="22"/>
      <c r="H73" s="22"/>
      <c r="I73" s="65"/>
      <c r="K73" s="50" t="n">
        <v>10</v>
      </c>
      <c r="L73" s="22" t="s">
        <v>43</v>
      </c>
      <c r="M73" s="22"/>
      <c r="N73" s="22"/>
    </row>
    <row r="74" s="19" customFormat="true" ht="15.75" hidden="false" customHeight="false" outlineLevel="0" collapsed="false">
      <c r="B74" s="40" t="s">
        <v>57</v>
      </c>
      <c r="C74" s="46"/>
      <c r="D74" s="47"/>
      <c r="E74" s="48"/>
      <c r="F74" s="49" t="e">
        <f aca="false">+ARROTONDA.MULTIPLO(+B75*0.6,2.5)</f>
        <v>#NAME?</v>
      </c>
      <c r="G74" s="49"/>
      <c r="H74" s="49"/>
      <c r="I74" s="74"/>
      <c r="K74" s="40" t="s">
        <v>57</v>
      </c>
      <c r="L74" s="49" t="e">
        <f aca="false">+ARROTONDA.MULTIPLO(+K75*0.4,2.5)</f>
        <v>#NAME?</v>
      </c>
      <c r="M74" s="49"/>
      <c r="N74" s="49"/>
    </row>
    <row r="75" s="19" customFormat="true" ht="15.75" hidden="false" customHeight="false" outlineLevel="0" collapsed="false">
      <c r="B75" s="50" t="n">
        <v>85</v>
      </c>
      <c r="C75" s="55"/>
      <c r="D75" s="56"/>
      <c r="E75" s="57"/>
      <c r="F75" s="22" t="s">
        <v>48</v>
      </c>
      <c r="G75" s="22"/>
      <c r="H75" s="22"/>
      <c r="I75" s="65"/>
      <c r="K75" s="50" t="n">
        <v>85</v>
      </c>
      <c r="L75" s="22" t="s">
        <v>48</v>
      </c>
      <c r="M75" s="22"/>
      <c r="N75" s="22"/>
    </row>
    <row r="76" s="19" customFormat="true" ht="15.75" hidden="false" customHeight="false" outlineLevel="0" collapsed="false">
      <c r="B76" s="40" t="s">
        <v>58</v>
      </c>
      <c r="C76" s="46"/>
      <c r="D76" s="47"/>
      <c r="E76" s="48"/>
      <c r="F76" s="49" t="e">
        <f aca="false">+ARROTONDA.MULTIPLO(+B77*0.6,2.5)</f>
        <v>#NAME?</v>
      </c>
      <c r="G76" s="49"/>
      <c r="H76" s="49"/>
      <c r="I76" s="74"/>
      <c r="K76" s="40" t="s">
        <v>58</v>
      </c>
      <c r="L76" s="49" t="e">
        <f aca="false">+ARROTONDA.MULTIPLO(+K77*0.4,2.5)</f>
        <v>#NAME?</v>
      </c>
      <c r="M76" s="49"/>
      <c r="N76" s="49"/>
    </row>
    <row r="77" s="19" customFormat="true" ht="15.75" hidden="false" customHeight="false" outlineLevel="0" collapsed="false">
      <c r="B77" s="50" t="n">
        <v>50</v>
      </c>
      <c r="C77" s="55"/>
      <c r="D77" s="56"/>
      <c r="E77" s="57"/>
      <c r="F77" s="22" t="s">
        <v>59</v>
      </c>
      <c r="G77" s="22"/>
      <c r="H77" s="22"/>
      <c r="I77" s="65"/>
      <c r="K77" s="50" t="n">
        <v>50</v>
      </c>
      <c r="L77" s="22" t="s">
        <v>59</v>
      </c>
      <c r="M77" s="22"/>
      <c r="N77" s="22"/>
    </row>
    <row r="78" s="19" customFormat="true" ht="15.75" hidden="false" customHeight="false" outlineLevel="0" collapsed="false">
      <c r="B78" s="40" t="s">
        <v>60</v>
      </c>
      <c r="C78" s="46"/>
      <c r="D78" s="47"/>
      <c r="E78" s="48"/>
      <c r="F78" s="49" t="e">
        <f aca="false">+ARROTONDA.MULTIPLO(+B79*0.6,2.5)</f>
        <v>#NAME?</v>
      </c>
      <c r="G78" s="49"/>
      <c r="H78" s="49"/>
      <c r="I78" s="74"/>
      <c r="K78" s="40" t="s">
        <v>60</v>
      </c>
      <c r="L78" s="49" t="e">
        <f aca="false">+ARROTONDA.MULTIPLO(+K79*0.4,2.5)</f>
        <v>#NAME?</v>
      </c>
      <c r="M78" s="49"/>
      <c r="N78" s="49"/>
    </row>
    <row r="79" s="19" customFormat="true" ht="15.75" hidden="false" customHeight="false" outlineLevel="0" collapsed="false">
      <c r="B79" s="50" t="n">
        <v>15</v>
      </c>
      <c r="C79" s="55"/>
      <c r="D79" s="56"/>
      <c r="E79" s="57"/>
      <c r="F79" s="22" t="s">
        <v>68</v>
      </c>
      <c r="G79" s="22"/>
      <c r="H79" s="22"/>
      <c r="I79" s="65"/>
      <c r="K79" s="50" t="n">
        <v>15</v>
      </c>
      <c r="L79" s="22" t="s">
        <v>68</v>
      </c>
      <c r="M79" s="22"/>
      <c r="N79" s="22"/>
    </row>
    <row r="80" s="19" customFormat="true" ht="15" hidden="false" customHeight="false" outlineLevel="0" collapsed="false">
      <c r="B80" s="18"/>
      <c r="K80" s="18"/>
    </row>
  </sheetData>
  <mergeCells count="120">
    <mergeCell ref="C2:E2"/>
    <mergeCell ref="F2:H2"/>
    <mergeCell ref="L2:N2"/>
    <mergeCell ref="O2:Q2"/>
    <mergeCell ref="F5:H5"/>
    <mergeCell ref="O5:Q5"/>
    <mergeCell ref="F6:H6"/>
    <mergeCell ref="O6:Q6"/>
    <mergeCell ref="F9:H9"/>
    <mergeCell ref="O9:Q9"/>
    <mergeCell ref="F10:H10"/>
    <mergeCell ref="O10:Q10"/>
    <mergeCell ref="F11:H11"/>
    <mergeCell ref="O11:Q11"/>
    <mergeCell ref="F12:H12"/>
    <mergeCell ref="O12:Q12"/>
    <mergeCell ref="F13:H13"/>
    <mergeCell ref="O13:Q13"/>
    <mergeCell ref="F14:H14"/>
    <mergeCell ref="O14:Q14"/>
    <mergeCell ref="F15:H15"/>
    <mergeCell ref="O15:Q15"/>
    <mergeCell ref="F16:H16"/>
    <mergeCell ref="O16:Q16"/>
    <mergeCell ref="F17:H17"/>
    <mergeCell ref="O17:Q17"/>
    <mergeCell ref="F18:H18"/>
    <mergeCell ref="O18:Q18"/>
    <mergeCell ref="F19:H19"/>
    <mergeCell ref="O19:Q19"/>
    <mergeCell ref="F20:H20"/>
    <mergeCell ref="O20:Q20"/>
    <mergeCell ref="C23:E23"/>
    <mergeCell ref="F23:H23"/>
    <mergeCell ref="L23:N23"/>
    <mergeCell ref="O23:Q23"/>
    <mergeCell ref="F26:H26"/>
    <mergeCell ref="O26:Q26"/>
    <mergeCell ref="F27:H27"/>
    <mergeCell ref="O27:Q27"/>
    <mergeCell ref="F30:H30"/>
    <mergeCell ref="O30:Q30"/>
    <mergeCell ref="F31:H31"/>
    <mergeCell ref="O31:Q31"/>
    <mergeCell ref="F32:H32"/>
    <mergeCell ref="O32:Q32"/>
    <mergeCell ref="F33:H33"/>
    <mergeCell ref="O33:Q33"/>
    <mergeCell ref="F34:H34"/>
    <mergeCell ref="O34:Q34"/>
    <mergeCell ref="F35:H35"/>
    <mergeCell ref="O35:Q35"/>
    <mergeCell ref="F36:H36"/>
    <mergeCell ref="O36:Q36"/>
    <mergeCell ref="F37:H37"/>
    <mergeCell ref="O37:Q37"/>
    <mergeCell ref="F38:H38"/>
    <mergeCell ref="O38:Q38"/>
    <mergeCell ref="F39:H39"/>
    <mergeCell ref="O39:Q39"/>
    <mergeCell ref="C42:E42"/>
    <mergeCell ref="F42:H42"/>
    <mergeCell ref="L42:N42"/>
    <mergeCell ref="O42:Q42"/>
    <mergeCell ref="F45:H45"/>
    <mergeCell ref="L45:N45"/>
    <mergeCell ref="F46:H46"/>
    <mergeCell ref="L46:N46"/>
    <mergeCell ref="F49:H49"/>
    <mergeCell ref="L49:N49"/>
    <mergeCell ref="F50:H50"/>
    <mergeCell ref="L50:N50"/>
    <mergeCell ref="F51:H51"/>
    <mergeCell ref="L51:N51"/>
    <mergeCell ref="F52:H52"/>
    <mergeCell ref="L52:N52"/>
    <mergeCell ref="F53:H53"/>
    <mergeCell ref="L53:N53"/>
    <mergeCell ref="F54:H54"/>
    <mergeCell ref="L54:N54"/>
    <mergeCell ref="F55:H55"/>
    <mergeCell ref="L55:N55"/>
    <mergeCell ref="F56:H56"/>
    <mergeCell ref="L56:N56"/>
    <mergeCell ref="F57:H57"/>
    <mergeCell ref="L57:N57"/>
    <mergeCell ref="F58:H58"/>
    <mergeCell ref="L58:N58"/>
    <mergeCell ref="F59:H59"/>
    <mergeCell ref="L59:N59"/>
    <mergeCell ref="F60:H60"/>
    <mergeCell ref="L60:N60"/>
    <mergeCell ref="C63:E63"/>
    <mergeCell ref="F63:H63"/>
    <mergeCell ref="L63:N63"/>
    <mergeCell ref="O63:Q63"/>
    <mergeCell ref="F66:H66"/>
    <mergeCell ref="L66:N66"/>
    <mergeCell ref="F67:H67"/>
    <mergeCell ref="L67:N67"/>
    <mergeCell ref="F70:H70"/>
    <mergeCell ref="L70:N70"/>
    <mergeCell ref="F71:H71"/>
    <mergeCell ref="L71:N71"/>
    <mergeCell ref="F72:H72"/>
    <mergeCell ref="L72:N72"/>
    <mergeCell ref="F73:H73"/>
    <mergeCell ref="L73:N73"/>
    <mergeCell ref="F74:H74"/>
    <mergeCell ref="L74:N74"/>
    <mergeCell ref="F75:H75"/>
    <mergeCell ref="L75:N75"/>
    <mergeCell ref="F76:H76"/>
    <mergeCell ref="L76:N76"/>
    <mergeCell ref="F77:H77"/>
    <mergeCell ref="L77:N77"/>
    <mergeCell ref="F78:H78"/>
    <mergeCell ref="L78:N78"/>
    <mergeCell ref="F79:H79"/>
    <mergeCell ref="L79:N79"/>
  </mergeCells>
  <printOptions headings="false" gridLines="false" gridLinesSet="true" horizontalCentered="true" verticalCentered="false"/>
  <pageMargins left="0.157638888888889" right="0" top="0.275694444444444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U80"/>
  <sheetViews>
    <sheetView showFormulas="false" showGridLines="true" showRowColHeaders="true" showZeros="true" rightToLeft="false" tabSelected="false" showOutlineSymbols="true" defaultGridColor="true" view="normal" topLeftCell="A7" colorId="64" zoomScale="85" zoomScaleNormal="85" zoomScalePageLayoutView="100" workbookViewId="0">
      <selection pane="topLeft" activeCell="H8" activeCellId="0" sqref="H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17" width="16.13"/>
    <col collapsed="false" customWidth="true" hidden="false" outlineLevel="0" max="3" min="3" style="0" width="5.13"/>
    <col collapsed="false" customWidth="true" hidden="false" outlineLevel="0" max="4" min="4" style="0" width="6.13"/>
    <col collapsed="false" customWidth="true" hidden="false" outlineLevel="0" max="5" min="5" style="0" width="5.13"/>
    <col collapsed="false" customWidth="true" hidden="false" outlineLevel="0" max="9" min="6" style="0" width="6.13"/>
    <col collapsed="false" customWidth="true" hidden="false" outlineLevel="0" max="10" min="10" style="0" width="5.56"/>
    <col collapsed="false" customWidth="true" hidden="false" outlineLevel="0" max="11" min="11" style="18" width="16.13"/>
    <col collapsed="false" customWidth="true" hidden="false" outlineLevel="0" max="12" min="12" style="19" width="5.13"/>
    <col collapsed="false" customWidth="true" hidden="false" outlineLevel="0" max="17" min="13" style="19" width="6.13"/>
    <col collapsed="false" customWidth="true" hidden="false" outlineLevel="0" max="18" min="18" style="0" width="6.28"/>
    <col collapsed="false" customWidth="true" hidden="false" outlineLevel="0" max="21" min="19" style="0" width="7.7"/>
  </cols>
  <sheetData>
    <row r="1" customFormat="false" ht="15.75" hidden="false" customHeight="false" outlineLevel="0" collapsed="false"/>
    <row r="2" customFormat="false" ht="15.75" hidden="false" customHeight="false" outlineLevel="0" collapsed="false">
      <c r="B2" s="20" t="s">
        <v>37</v>
      </c>
      <c r="C2" s="20" t="s">
        <v>38</v>
      </c>
      <c r="D2" s="20"/>
      <c r="E2" s="20"/>
      <c r="F2" s="20" t="s">
        <v>39</v>
      </c>
      <c r="G2" s="20"/>
      <c r="H2" s="20"/>
      <c r="I2" s="21"/>
      <c r="J2" s="16"/>
      <c r="K2" s="22" t="s">
        <v>37</v>
      </c>
      <c r="L2" s="22" t="s">
        <v>38</v>
      </c>
      <c r="M2" s="22"/>
      <c r="N2" s="22"/>
      <c r="O2" s="22" t="s">
        <v>39</v>
      </c>
      <c r="P2" s="22"/>
      <c r="Q2" s="22"/>
      <c r="R2" s="16"/>
    </row>
    <row r="3" customFormat="false" ht="15.75" hidden="false" customHeight="false" outlineLevel="0" collapsed="false">
      <c r="B3" s="23" t="s">
        <v>40</v>
      </c>
      <c r="C3" s="24" t="e">
        <f aca="false">ARROTONDA.MULTIPLO(+B4*0.4,2.5)</f>
        <v>#NAME?</v>
      </c>
      <c r="D3" s="25" t="e">
        <f aca="false">ARROTONDA.MULTIPLO(+B4*0.5,2.5)</f>
        <v>#NAME?</v>
      </c>
      <c r="E3" s="26" t="e">
        <f aca="false">ARROTONDA.MULTIPLO(+B4*0.55,2.5)</f>
        <v>#NAME?</v>
      </c>
      <c r="F3" s="24" t="e">
        <f aca="false">ARROTONDA.MULTIPLO(+B4*0.9*0.65,2.5)</f>
        <v>#NAME?</v>
      </c>
      <c r="G3" s="25" t="e">
        <f aca="false">ARROTONDA.MULTIPLO(+B4*0.9*0.75,2.5)</f>
        <v>#NAME?</v>
      </c>
      <c r="H3" s="26" t="e">
        <f aca="false">ARROTONDA.MULTIPLO(+B4*0.9*0.85,2.5)</f>
        <v>#NAME?</v>
      </c>
      <c r="I3" s="27"/>
      <c r="K3" s="28" t="s">
        <v>40</v>
      </c>
      <c r="L3" s="24" t="e">
        <f aca="false">ARROTONDA.MULTIPLO(+K4*0.4,2.5)</f>
        <v>#NAME?</v>
      </c>
      <c r="M3" s="25" t="e">
        <f aca="false">ARROTONDA.MULTIPLO(+K4*0.5,2.5)</f>
        <v>#NAME?</v>
      </c>
      <c r="N3" s="26" t="e">
        <f aca="false">ARROTONDA.MULTIPLO(+K4*0.55,2.5)</f>
        <v>#NAME?</v>
      </c>
      <c r="O3" s="29" t="e">
        <f aca="false">ARROTONDA.MULTIPLO(+K4*0.9*0.75,2.5)</f>
        <v>#NAME?</v>
      </c>
      <c r="P3" s="30" t="e">
        <f aca="false">ARROTONDA.MULTIPLO(+K4*0.9*0.85,2.5)</f>
        <v>#NAME?</v>
      </c>
      <c r="Q3" s="31" t="e">
        <f aca="false">ARROTONDA.MULTIPLO(+K4*0.9*0.95,2.5)</f>
        <v>#NAME?</v>
      </c>
    </row>
    <row r="4" customFormat="false" ht="15.75" hidden="false" customHeight="false" outlineLevel="0" collapsed="false">
      <c r="B4" s="32" t="n">
        <f aca="false">+'input '!L2</f>
        <v>210</v>
      </c>
      <c r="C4" s="33" t="n">
        <v>5</v>
      </c>
      <c r="D4" s="34" t="n">
        <v>5</v>
      </c>
      <c r="E4" s="35" t="n">
        <v>3</v>
      </c>
      <c r="F4" s="33" t="n">
        <v>5</v>
      </c>
      <c r="G4" s="34" t="n">
        <v>5</v>
      </c>
      <c r="H4" s="35" t="s">
        <v>41</v>
      </c>
      <c r="I4" s="21"/>
      <c r="K4" s="36" t="n">
        <f aca="false">+B4</f>
        <v>210</v>
      </c>
      <c r="L4" s="37" t="n">
        <v>5</v>
      </c>
      <c r="M4" s="38" t="n">
        <v>5</v>
      </c>
      <c r="N4" s="39" t="n">
        <v>3</v>
      </c>
      <c r="O4" s="37" t="n">
        <v>5</v>
      </c>
      <c r="P4" s="38" t="n">
        <v>3</v>
      </c>
      <c r="Q4" s="39" t="s">
        <v>42</v>
      </c>
    </row>
    <row r="5" customFormat="false" ht="15.75" hidden="false" customHeight="false" outlineLevel="0" collapsed="false">
      <c r="B5" s="40" t="s">
        <v>19</v>
      </c>
      <c r="C5" s="41"/>
      <c r="D5" s="42"/>
      <c r="E5" s="43"/>
      <c r="F5" s="44" t="e">
        <f aca="false">+ARROTONDA.MULTIPLO(+B6*0.6,2.5)</f>
        <v>#NAME?</v>
      </c>
      <c r="G5" s="44"/>
      <c r="H5" s="44"/>
      <c r="I5" s="27"/>
      <c r="K5" s="45" t="s">
        <v>19</v>
      </c>
      <c r="L5" s="46"/>
      <c r="M5" s="47"/>
      <c r="N5" s="48"/>
      <c r="O5" s="49" t="e">
        <f aca="false">+ARROTONDA.MULTIPLO(+K6*0.6,2.5)</f>
        <v>#NAME?</v>
      </c>
      <c r="P5" s="49"/>
      <c r="Q5" s="49"/>
    </row>
    <row r="6" customFormat="false" ht="15.75" hidden="false" customHeight="false" outlineLevel="0" collapsed="false">
      <c r="B6" s="50" t="n">
        <v>165</v>
      </c>
      <c r="C6" s="51"/>
      <c r="D6" s="52"/>
      <c r="E6" s="53"/>
      <c r="F6" s="20" t="s">
        <v>43</v>
      </c>
      <c r="G6" s="20"/>
      <c r="H6" s="20"/>
      <c r="I6" s="21"/>
      <c r="K6" s="54" t="n">
        <v>165</v>
      </c>
      <c r="L6" s="55"/>
      <c r="M6" s="56"/>
      <c r="N6" s="57"/>
      <c r="O6" s="22" t="s">
        <v>43</v>
      </c>
      <c r="P6" s="22"/>
      <c r="Q6" s="22"/>
    </row>
    <row r="7" customFormat="false" ht="15.75" hidden="false" customHeight="false" outlineLevel="0" collapsed="false">
      <c r="B7" s="23" t="s">
        <v>44</v>
      </c>
      <c r="C7" s="24" t="e">
        <f aca="false">ARROTONDA.MULTIPLO(+B8*0.4,2.5)</f>
        <v>#NAME?</v>
      </c>
      <c r="D7" s="25" t="e">
        <f aca="false">ARROTONDA.MULTIPLO(+B8*0.5,2.5)</f>
        <v>#NAME?</v>
      </c>
      <c r="E7" s="26" t="e">
        <f aca="false">ARROTONDA.MULTIPLO(+B8*0.55,2.5)</f>
        <v>#NAME?</v>
      </c>
      <c r="F7" s="24" t="e">
        <f aca="false">ARROTONDA.MULTIPLO(+B8*0.9*0.65,2.5)</f>
        <v>#NAME?</v>
      </c>
      <c r="G7" s="25" t="e">
        <f aca="false">ARROTONDA.MULTIPLO(+B8*0.9*0.75,2.5)</f>
        <v>#NAME?</v>
      </c>
      <c r="H7" s="26" t="e">
        <f aca="false">ARROTONDA.MULTIPLO(+B8*0.9*0.85,2.5)</f>
        <v>#NAME?</v>
      </c>
      <c r="I7" s="27"/>
      <c r="K7" s="28" t="s">
        <v>44</v>
      </c>
      <c r="L7" s="29" t="e">
        <f aca="false">ARROTONDA.MULTIPLO(+K8*0.4,2.5)</f>
        <v>#NAME?</v>
      </c>
      <c r="M7" s="30" t="e">
        <f aca="false">ARROTONDA.MULTIPLO(+K8*0.5,2.5)</f>
        <v>#NAME?</v>
      </c>
      <c r="N7" s="31" t="e">
        <f aca="false">ARROTONDA.MULTIPLO(+K8*0.55,2.5)</f>
        <v>#NAME?</v>
      </c>
      <c r="O7" s="29" t="e">
        <f aca="false">ARROTONDA.MULTIPLO(+K8*0.9*0.75,2.5)</f>
        <v>#NAME?</v>
      </c>
      <c r="P7" s="30" t="e">
        <f aca="false">ARROTONDA.MULTIPLO(+K8*0.9*0.85,2.5)</f>
        <v>#NAME?</v>
      </c>
      <c r="Q7" s="31" t="e">
        <f aca="false">ARROTONDA.MULTIPLO(+K8*0.9*0.95,2.5)</f>
        <v>#NAME?</v>
      </c>
    </row>
    <row r="8" customFormat="false" ht="15.75" hidden="false" customHeight="false" outlineLevel="0" collapsed="false">
      <c r="B8" s="58" t="n">
        <f aca="false">+'input '!L4</f>
        <v>145</v>
      </c>
      <c r="C8" s="33" t="n">
        <v>5</v>
      </c>
      <c r="D8" s="34" t="n">
        <v>5</v>
      </c>
      <c r="E8" s="35" t="n">
        <v>3</v>
      </c>
      <c r="F8" s="33" t="n">
        <v>5</v>
      </c>
      <c r="G8" s="34" t="n">
        <v>5</v>
      </c>
      <c r="H8" s="35" t="s">
        <v>41</v>
      </c>
      <c r="I8" s="21"/>
      <c r="K8" s="36" t="n">
        <f aca="false">+B8</f>
        <v>145</v>
      </c>
      <c r="L8" s="37" t="n">
        <v>5</v>
      </c>
      <c r="M8" s="38" t="n">
        <v>5</v>
      </c>
      <c r="N8" s="39" t="n">
        <v>3</v>
      </c>
      <c r="O8" s="37" t="n">
        <v>5</v>
      </c>
      <c r="P8" s="38" t="n">
        <v>3</v>
      </c>
      <c r="Q8" s="39" t="s">
        <v>42</v>
      </c>
    </row>
    <row r="9" customFormat="false" ht="15.75" hidden="false" customHeight="false" outlineLevel="0" collapsed="false">
      <c r="B9" s="40" t="s">
        <v>45</v>
      </c>
      <c r="C9" s="41"/>
      <c r="D9" s="42"/>
      <c r="E9" s="43"/>
      <c r="F9" s="44" t="e">
        <f aca="false">+ARROTONDA.MULTIPLO(+B10*0.6,2.5)</f>
        <v>#NAME?</v>
      </c>
      <c r="G9" s="44"/>
      <c r="H9" s="44"/>
      <c r="I9" s="27"/>
      <c r="K9" s="45" t="s">
        <v>46</v>
      </c>
      <c r="L9" s="46"/>
      <c r="M9" s="47"/>
      <c r="N9" s="48"/>
      <c r="O9" s="49" t="e">
        <f aca="false">+ARROTONDA.MULTIPLO(+K10*0.6,2.5)</f>
        <v>#NAME?</v>
      </c>
      <c r="P9" s="49"/>
      <c r="Q9" s="49"/>
    </row>
    <row r="10" customFormat="false" ht="15.75" hidden="false" customHeight="false" outlineLevel="0" collapsed="false">
      <c r="B10" s="50" t="n">
        <v>40</v>
      </c>
      <c r="C10" s="51"/>
      <c r="D10" s="52"/>
      <c r="E10" s="53"/>
      <c r="F10" s="20" t="s">
        <v>43</v>
      </c>
      <c r="G10" s="20"/>
      <c r="H10" s="20"/>
      <c r="I10" s="21"/>
      <c r="K10" s="54" t="n">
        <v>40</v>
      </c>
      <c r="L10" s="55"/>
      <c r="M10" s="56"/>
      <c r="N10" s="57"/>
      <c r="O10" s="22" t="s">
        <v>43</v>
      </c>
      <c r="P10" s="22"/>
      <c r="Q10" s="22"/>
    </row>
    <row r="11" customFormat="false" ht="15.75" hidden="false" customHeight="false" outlineLevel="0" collapsed="false">
      <c r="B11" s="40" t="s">
        <v>47</v>
      </c>
      <c r="C11" s="41"/>
      <c r="D11" s="42"/>
      <c r="E11" s="43"/>
      <c r="F11" s="44" t="e">
        <f aca="false">+ARROTONDA.MULTIPLO(+B12*0.6,2.5)</f>
        <v>#NAME?</v>
      </c>
      <c r="G11" s="44"/>
      <c r="H11" s="44"/>
      <c r="I11" s="27"/>
      <c r="K11" s="45" t="s">
        <v>47</v>
      </c>
      <c r="L11" s="46"/>
      <c r="M11" s="47"/>
      <c r="N11" s="48"/>
      <c r="O11" s="49" t="e">
        <f aca="false">+ARROTONDA.MULTIPLO(+K12*0.6,2.5)</f>
        <v>#NAME?</v>
      </c>
      <c r="P11" s="49"/>
      <c r="Q11" s="49"/>
    </row>
    <row r="12" customFormat="false" ht="15.75" hidden="false" customHeight="false" outlineLevel="0" collapsed="false">
      <c r="B12" s="50" t="n">
        <v>110</v>
      </c>
      <c r="C12" s="51"/>
      <c r="D12" s="52"/>
      <c r="E12" s="53"/>
      <c r="F12" s="20" t="s">
        <v>43</v>
      </c>
      <c r="G12" s="20"/>
      <c r="H12" s="20"/>
      <c r="I12" s="21"/>
      <c r="K12" s="54" t="n">
        <v>110</v>
      </c>
      <c r="L12" s="55"/>
      <c r="M12" s="56"/>
      <c r="N12" s="57"/>
      <c r="O12" s="22" t="s">
        <v>43</v>
      </c>
      <c r="P12" s="22"/>
      <c r="Q12" s="22"/>
    </row>
    <row r="13" customFormat="false" ht="15.75" hidden="false" customHeight="false" outlineLevel="0" collapsed="false">
      <c r="B13" s="40" t="s">
        <v>36</v>
      </c>
      <c r="C13" s="41"/>
      <c r="D13" s="42"/>
      <c r="E13" s="43"/>
      <c r="F13" s="44" t="e">
        <f aca="false">+ARROTONDA.MULTIPLO(+B14*0.6,2.5)</f>
        <v>#NAME?</v>
      </c>
      <c r="G13" s="44"/>
      <c r="H13" s="44"/>
      <c r="I13" s="27"/>
      <c r="K13" s="45" t="s">
        <v>36</v>
      </c>
      <c r="L13" s="46"/>
      <c r="M13" s="47"/>
      <c r="N13" s="48"/>
      <c r="O13" s="49" t="e">
        <f aca="false">+ARROTONDA.MULTIPLO(+K14*0.6,2.5)</f>
        <v>#NAME?</v>
      </c>
      <c r="P13" s="49"/>
      <c r="Q13" s="49"/>
    </row>
    <row r="14" customFormat="false" ht="15.75" hidden="false" customHeight="false" outlineLevel="0" collapsed="false">
      <c r="B14" s="50" t="n">
        <v>85</v>
      </c>
      <c r="C14" s="51"/>
      <c r="D14" s="52"/>
      <c r="E14" s="53"/>
      <c r="F14" s="20" t="s">
        <v>48</v>
      </c>
      <c r="G14" s="20"/>
      <c r="H14" s="20"/>
      <c r="I14" s="21"/>
      <c r="K14" s="54" t="n">
        <v>85</v>
      </c>
      <c r="L14" s="55"/>
      <c r="M14" s="56"/>
      <c r="N14" s="57"/>
      <c r="O14" s="22" t="s">
        <v>43</v>
      </c>
      <c r="P14" s="22"/>
      <c r="Q14" s="22"/>
    </row>
    <row r="15" customFormat="false" ht="15.75" hidden="false" customHeight="false" outlineLevel="0" collapsed="false">
      <c r="B15" s="40" t="s">
        <v>30</v>
      </c>
      <c r="C15" s="41"/>
      <c r="D15" s="42"/>
      <c r="E15" s="43"/>
      <c r="F15" s="44" t="e">
        <f aca="false">+ARROTONDA.MULTIPLO(+B16*0.6,2.5)</f>
        <v>#NAME?</v>
      </c>
      <c r="G15" s="44"/>
      <c r="H15" s="44"/>
      <c r="I15" s="27"/>
      <c r="K15" s="40" t="s">
        <v>30</v>
      </c>
      <c r="L15" s="46"/>
      <c r="M15" s="47"/>
      <c r="N15" s="48"/>
      <c r="O15" s="49" t="e">
        <f aca="false">+ARROTONDA.MULTIPLO(+K16*0.6,2.5)</f>
        <v>#NAME?</v>
      </c>
      <c r="P15" s="49"/>
      <c r="Q15" s="49"/>
    </row>
    <row r="16" customFormat="false" ht="15.75" hidden="false" customHeight="false" outlineLevel="0" collapsed="false">
      <c r="B16" s="50" t="n">
        <v>40</v>
      </c>
      <c r="C16" s="51"/>
      <c r="D16" s="52"/>
      <c r="E16" s="53"/>
      <c r="F16" s="20" t="s">
        <v>49</v>
      </c>
      <c r="G16" s="20"/>
      <c r="H16" s="20"/>
      <c r="I16" s="21"/>
      <c r="K16" s="54" t="n">
        <v>20</v>
      </c>
      <c r="L16" s="55"/>
      <c r="M16" s="56"/>
      <c r="N16" s="57"/>
      <c r="O16" s="22" t="s">
        <v>49</v>
      </c>
      <c r="P16" s="22"/>
      <c r="Q16" s="22"/>
    </row>
    <row r="17" customFormat="false" ht="15.75" hidden="false" customHeight="false" outlineLevel="0" collapsed="false">
      <c r="B17" s="40" t="s">
        <v>31</v>
      </c>
      <c r="C17" s="41"/>
      <c r="D17" s="42"/>
      <c r="E17" s="43"/>
      <c r="F17" s="44" t="e">
        <f aca="false">+ARROTONDA.MULTIPLO(+B18*0.6,2.5)</f>
        <v>#NAME?</v>
      </c>
      <c r="G17" s="44"/>
      <c r="H17" s="44"/>
      <c r="I17" s="27"/>
      <c r="K17" s="45" t="s">
        <v>31</v>
      </c>
      <c r="L17" s="46"/>
      <c r="M17" s="47"/>
      <c r="N17" s="48"/>
      <c r="O17" s="49" t="e">
        <f aca="false">+ARROTONDA.MULTIPLO(+K18*0.6,2.5)</f>
        <v>#NAME?</v>
      </c>
      <c r="P17" s="49"/>
      <c r="Q17" s="49"/>
    </row>
    <row r="18" customFormat="false" ht="15.75" hidden="false" customHeight="false" outlineLevel="0" collapsed="false">
      <c r="B18" s="50" t="n">
        <v>15</v>
      </c>
      <c r="C18" s="51"/>
      <c r="D18" s="52"/>
      <c r="E18" s="53"/>
      <c r="F18" s="20" t="s">
        <v>43</v>
      </c>
      <c r="G18" s="20"/>
      <c r="H18" s="20"/>
      <c r="I18" s="21"/>
      <c r="K18" s="54" t="n">
        <v>15</v>
      </c>
      <c r="L18" s="55"/>
      <c r="M18" s="56"/>
      <c r="N18" s="57"/>
      <c r="O18" s="22" t="s">
        <v>43</v>
      </c>
      <c r="P18" s="22"/>
      <c r="Q18" s="22"/>
    </row>
    <row r="19" customFormat="false" ht="15.75" hidden="false" customHeight="false" outlineLevel="0" collapsed="false">
      <c r="B19" s="40" t="s">
        <v>50</v>
      </c>
      <c r="C19" s="41"/>
      <c r="D19" s="42"/>
      <c r="E19" s="43"/>
      <c r="F19" s="44" t="e">
        <f aca="false">+ARROTONDA.MULTIPLO(+B20*0.6,2.5)</f>
        <v>#NAME?</v>
      </c>
      <c r="G19" s="44"/>
      <c r="H19" s="44"/>
      <c r="I19" s="27"/>
      <c r="K19" s="40" t="s">
        <v>50</v>
      </c>
      <c r="L19" s="46"/>
      <c r="M19" s="47"/>
      <c r="N19" s="48"/>
      <c r="O19" s="49" t="e">
        <f aca="false">+ARROTONDA.MULTIPLO(+K20*0.6,2.5)</f>
        <v>#NAME?</v>
      </c>
      <c r="P19" s="49"/>
      <c r="Q19" s="49"/>
    </row>
    <row r="20" customFormat="false" ht="15.75" hidden="false" customHeight="false" outlineLevel="0" collapsed="false">
      <c r="B20" s="50" t="n">
        <v>10</v>
      </c>
      <c r="C20" s="51"/>
      <c r="D20" s="52"/>
      <c r="E20" s="53"/>
      <c r="F20" s="20" t="s">
        <v>51</v>
      </c>
      <c r="G20" s="20"/>
      <c r="H20" s="20"/>
      <c r="I20" s="21"/>
      <c r="K20" s="50" t="n">
        <v>10</v>
      </c>
      <c r="L20" s="55"/>
      <c r="M20" s="56"/>
      <c r="N20" s="57"/>
      <c r="O20" s="22" t="s">
        <v>51</v>
      </c>
      <c r="P20" s="22"/>
      <c r="Q20" s="22"/>
    </row>
    <row r="22" customFormat="false" ht="15.75" hidden="false" customHeight="false" outlineLevel="0" collapsed="false"/>
    <row r="23" customFormat="false" ht="15.75" hidden="false" customHeight="false" outlineLevel="0" collapsed="false">
      <c r="B23" s="20" t="s">
        <v>37</v>
      </c>
      <c r="C23" s="20" t="s">
        <v>38</v>
      </c>
      <c r="D23" s="20"/>
      <c r="E23" s="20"/>
      <c r="F23" s="20" t="s">
        <v>39</v>
      </c>
      <c r="G23" s="20"/>
      <c r="H23" s="20"/>
      <c r="I23" s="21"/>
      <c r="J23" s="16"/>
      <c r="K23" s="22" t="s">
        <v>37</v>
      </c>
      <c r="L23" s="22" t="s">
        <v>38</v>
      </c>
      <c r="M23" s="22"/>
      <c r="N23" s="22"/>
      <c r="O23" s="22" t="s">
        <v>39</v>
      </c>
      <c r="P23" s="22"/>
      <c r="Q23" s="22"/>
      <c r="R23" s="16"/>
    </row>
    <row r="24" customFormat="false" ht="15.75" hidden="false" customHeight="false" outlineLevel="0" collapsed="false">
      <c r="B24" s="23" t="s">
        <v>52</v>
      </c>
      <c r="C24" s="24" t="e">
        <f aca="false">ARROTONDA.MULTIPLO(+B25*0.4,2.5)</f>
        <v>#NAME?</v>
      </c>
      <c r="D24" s="25" t="e">
        <f aca="false">ARROTONDA.MULTIPLO(+B25*0.45,2.5)</f>
        <v>#NAME?</v>
      </c>
      <c r="E24" s="26" t="e">
        <f aca="false">ARROTONDA.MULTIPLO(+B25*0.55,2.5)</f>
        <v>#NAME?</v>
      </c>
      <c r="F24" s="24" t="e">
        <f aca="false">ARROTONDA.MULTIPLO(+B25*0.9*0.65,2.5)</f>
        <v>#NAME?</v>
      </c>
      <c r="G24" s="25" t="e">
        <f aca="false">ARROTONDA.MULTIPLO(+B25*0.9*0.75,2.5)</f>
        <v>#NAME?</v>
      </c>
      <c r="H24" s="26" t="e">
        <f aca="false">ARROTONDA.MULTIPLO(+B25*0.9*0.85,2.5)</f>
        <v>#NAME?</v>
      </c>
      <c r="I24" s="27"/>
      <c r="K24" s="28" t="s">
        <v>52</v>
      </c>
      <c r="L24" s="29" t="e">
        <f aca="false">ARROTONDA.MULTIPLO(+K25*0.4,2.5)</f>
        <v>#NAME?</v>
      </c>
      <c r="M24" s="30" t="e">
        <f aca="false">ARROTONDA.MULTIPLO(+K25*0.45,2.5)</f>
        <v>#NAME?</v>
      </c>
      <c r="N24" s="31" t="e">
        <f aca="false">ARROTONDA.MULTIPLO(+K25*0.55,2.5)</f>
        <v>#NAME?</v>
      </c>
      <c r="O24" s="29" t="e">
        <f aca="false">ARROTONDA.MULTIPLO(+K25*0.9*0.75,2.5)</f>
        <v>#NAME?</v>
      </c>
      <c r="P24" s="30" t="e">
        <f aca="false">ARROTONDA.MULTIPLO(+K25*0.9*0.85,2.5)</f>
        <v>#NAME?</v>
      </c>
      <c r="Q24" s="31" t="e">
        <f aca="false">ARROTONDA.MULTIPLO(+K25*0.9*0.95,2.5)</f>
        <v>#NAME?</v>
      </c>
    </row>
    <row r="25" customFormat="false" ht="15.75" hidden="false" customHeight="false" outlineLevel="0" collapsed="false">
      <c r="B25" s="59" t="n">
        <f aca="false">+'input '!L3</f>
        <v>270</v>
      </c>
      <c r="C25" s="33" t="n">
        <v>5</v>
      </c>
      <c r="D25" s="34" t="n">
        <v>5</v>
      </c>
      <c r="E25" s="35" t="n">
        <v>3</v>
      </c>
      <c r="F25" s="33" t="n">
        <v>5</v>
      </c>
      <c r="G25" s="34" t="n">
        <v>5</v>
      </c>
      <c r="H25" s="35" t="s">
        <v>41</v>
      </c>
      <c r="I25" s="21"/>
      <c r="K25" s="36" t="n">
        <f aca="false">+B25</f>
        <v>270</v>
      </c>
      <c r="L25" s="37" t="n">
        <v>5</v>
      </c>
      <c r="M25" s="38" t="n">
        <v>5</v>
      </c>
      <c r="N25" s="39" t="n">
        <v>3</v>
      </c>
      <c r="O25" s="37" t="n">
        <v>5</v>
      </c>
      <c r="P25" s="38" t="n">
        <v>3</v>
      </c>
      <c r="Q25" s="39" t="s">
        <v>42</v>
      </c>
    </row>
    <row r="26" customFormat="false" ht="15.75" hidden="false" customHeight="false" outlineLevel="0" collapsed="false">
      <c r="B26" s="40" t="s">
        <v>53</v>
      </c>
      <c r="C26" s="41"/>
      <c r="D26" s="42"/>
      <c r="E26" s="43"/>
      <c r="F26" s="60" t="e">
        <f aca="false">+ARROTONDA.MULTIPLO(+B27*0.6,2.5)</f>
        <v>#NAME?</v>
      </c>
      <c r="G26" s="60"/>
      <c r="H26" s="60"/>
      <c r="I26" s="27"/>
      <c r="K26" s="40" t="s">
        <v>53</v>
      </c>
      <c r="L26" s="46"/>
      <c r="M26" s="47"/>
      <c r="N26" s="48"/>
      <c r="O26" s="49" t="e">
        <f aca="false">+ARROTONDA.MULTIPLO(+K27*0.6,2.5)</f>
        <v>#NAME?</v>
      </c>
      <c r="P26" s="49"/>
      <c r="Q26" s="49"/>
    </row>
    <row r="27" customFormat="false" ht="15.75" hidden="false" customHeight="false" outlineLevel="0" collapsed="false">
      <c r="B27" s="50" t="n">
        <v>165</v>
      </c>
      <c r="C27" s="51"/>
      <c r="D27" s="52"/>
      <c r="E27" s="53"/>
      <c r="F27" s="61" t="s">
        <v>43</v>
      </c>
      <c r="G27" s="61"/>
      <c r="H27" s="61"/>
      <c r="I27" s="21"/>
      <c r="K27" s="50" t="n">
        <v>165</v>
      </c>
      <c r="L27" s="55"/>
      <c r="M27" s="56"/>
      <c r="N27" s="57"/>
      <c r="O27" s="22" t="s">
        <v>43</v>
      </c>
      <c r="P27" s="22"/>
      <c r="Q27" s="22"/>
    </row>
    <row r="28" customFormat="false" ht="15.75" hidden="false" customHeight="false" outlineLevel="0" collapsed="false">
      <c r="B28" s="23" t="s">
        <v>54</v>
      </c>
      <c r="C28" s="24" t="e">
        <f aca="false">ARROTONDA.MULTIPLO(+B29*0.4,2.5)</f>
        <v>#NAME?</v>
      </c>
      <c r="D28" s="25" t="e">
        <f aca="false">ARROTONDA.MULTIPLO(+B29*0.5,2.5)</f>
        <v>#NAME?</v>
      </c>
      <c r="E28" s="26" t="e">
        <f aca="false">ARROTONDA.MULTIPLO(+B29*0.55,2.5)</f>
        <v>#NAME?</v>
      </c>
      <c r="F28" s="24" t="e">
        <f aca="false">ARROTONDA.MULTIPLO(+B29*0.9*0.65,2.5)</f>
        <v>#NAME?</v>
      </c>
      <c r="G28" s="25" t="e">
        <f aca="false">ARROTONDA.MULTIPLO(+B29*0.9*0.75,2.5)</f>
        <v>#NAME?</v>
      </c>
      <c r="H28" s="26" t="e">
        <f aca="false">ARROTONDA.MULTIPLO(+B29*0.9*0.85,2.5)</f>
        <v>#NAME?</v>
      </c>
      <c r="I28" s="27"/>
      <c r="K28" s="28" t="s">
        <v>54</v>
      </c>
      <c r="L28" s="29" t="e">
        <f aca="false">ARROTONDA.MULTIPLO(+K29*0.4,2.5)</f>
        <v>#NAME?</v>
      </c>
      <c r="M28" s="30" t="e">
        <f aca="false">ARROTONDA.MULTIPLO(+K29*0.5,2.5)</f>
        <v>#NAME?</v>
      </c>
      <c r="N28" s="31" t="e">
        <f aca="false">ARROTONDA.MULTIPLO(+K29*0.55,2.5)</f>
        <v>#NAME?</v>
      </c>
      <c r="O28" s="29" t="e">
        <f aca="false">ARROTONDA.MULTIPLO(+K29*0.9*0.75,2.5)</f>
        <v>#NAME?</v>
      </c>
      <c r="P28" s="30" t="e">
        <f aca="false">ARROTONDA.MULTIPLO(+K29*0.9*0.85,2.5)</f>
        <v>#NAME?</v>
      </c>
      <c r="Q28" s="31" t="e">
        <f aca="false">ARROTONDA.MULTIPLO(+K29*0.9*0.95,2.5)</f>
        <v>#NAME?</v>
      </c>
    </row>
    <row r="29" customFormat="false" ht="15.75" hidden="false" customHeight="false" outlineLevel="0" collapsed="false">
      <c r="B29" s="62" t="n">
        <f aca="false">+'input '!L5</f>
        <v>105</v>
      </c>
      <c r="C29" s="33" t="n">
        <v>5</v>
      </c>
      <c r="D29" s="34" t="n">
        <v>5</v>
      </c>
      <c r="E29" s="35" t="n">
        <v>3</v>
      </c>
      <c r="F29" s="33" t="n">
        <v>5</v>
      </c>
      <c r="G29" s="34" t="n">
        <v>5</v>
      </c>
      <c r="H29" s="35" t="s">
        <v>41</v>
      </c>
      <c r="I29" s="21"/>
      <c r="K29" s="36" t="n">
        <f aca="false">+B29</f>
        <v>105</v>
      </c>
      <c r="L29" s="37" t="n">
        <v>5</v>
      </c>
      <c r="M29" s="38" t="n">
        <v>5</v>
      </c>
      <c r="N29" s="39" t="n">
        <v>3</v>
      </c>
      <c r="O29" s="37" t="n">
        <v>5</v>
      </c>
      <c r="P29" s="38" t="n">
        <v>3</v>
      </c>
      <c r="Q29" s="39" t="s">
        <v>42</v>
      </c>
    </row>
    <row r="30" customFormat="false" ht="15.75" hidden="false" customHeight="false" outlineLevel="0" collapsed="false">
      <c r="B30" s="40" t="s">
        <v>20</v>
      </c>
      <c r="C30" s="41"/>
      <c r="D30" s="42"/>
      <c r="E30" s="43"/>
      <c r="F30" s="44" t="e">
        <f aca="false">+ARROTONDA.MULTIPLO(+B31*0.6,2.5)</f>
        <v>#NAME?</v>
      </c>
      <c r="G30" s="44"/>
      <c r="H30" s="44"/>
      <c r="I30" s="27"/>
      <c r="K30" s="40" t="s">
        <v>20</v>
      </c>
      <c r="L30" s="46"/>
      <c r="M30" s="47"/>
      <c r="N30" s="48"/>
      <c r="O30" s="49" t="e">
        <f aca="false">+ARROTONDA.MULTIPLO(+K31*0.6,2.5)</f>
        <v>#NAME?</v>
      </c>
      <c r="P30" s="49"/>
      <c r="Q30" s="49"/>
    </row>
    <row r="31" customFormat="false" ht="15.75" hidden="false" customHeight="false" outlineLevel="0" collapsed="false">
      <c r="B31" s="50" t="n">
        <v>100</v>
      </c>
      <c r="C31" s="51"/>
      <c r="D31" s="52"/>
      <c r="E31" s="53"/>
      <c r="F31" s="20" t="s">
        <v>48</v>
      </c>
      <c r="G31" s="20"/>
      <c r="H31" s="20"/>
      <c r="I31" s="21"/>
      <c r="K31" s="50" t="n">
        <v>100</v>
      </c>
      <c r="L31" s="55"/>
      <c r="M31" s="56"/>
      <c r="N31" s="57"/>
      <c r="O31" s="22" t="s">
        <v>48</v>
      </c>
      <c r="P31" s="22"/>
      <c r="Q31" s="22"/>
    </row>
    <row r="32" customFormat="false" ht="15.75" hidden="false" customHeight="false" outlineLevel="0" collapsed="false">
      <c r="B32" s="40" t="s">
        <v>55</v>
      </c>
      <c r="C32" s="41"/>
      <c r="D32" s="42"/>
      <c r="E32" s="43"/>
      <c r="F32" s="44" t="e">
        <f aca="false">+ARROTONDA.MULTIPLO(+B73*0.6,2.5)</f>
        <v>#NAME?</v>
      </c>
      <c r="G32" s="44"/>
      <c r="H32" s="44"/>
      <c r="I32" s="27"/>
      <c r="K32" s="40" t="s">
        <v>55</v>
      </c>
      <c r="L32" s="46"/>
      <c r="M32" s="47"/>
      <c r="N32" s="48"/>
      <c r="O32" s="49" t="e">
        <f aca="false">+ARROTONDA.MULTIPLO(+K33*0.6,2.5)</f>
        <v>#NAME?</v>
      </c>
      <c r="P32" s="49"/>
      <c r="Q32" s="49"/>
    </row>
    <row r="33" customFormat="false" ht="15.75" hidden="false" customHeight="false" outlineLevel="0" collapsed="false">
      <c r="B33" s="50" t="n">
        <v>10</v>
      </c>
      <c r="C33" s="51"/>
      <c r="D33" s="52"/>
      <c r="E33" s="53"/>
      <c r="F33" s="20" t="s">
        <v>56</v>
      </c>
      <c r="G33" s="20"/>
      <c r="H33" s="20"/>
      <c r="I33" s="21"/>
      <c r="K33" s="50" t="n">
        <v>10</v>
      </c>
      <c r="L33" s="55"/>
      <c r="M33" s="56"/>
      <c r="N33" s="57"/>
      <c r="O33" s="20" t="s">
        <v>56</v>
      </c>
      <c r="P33" s="20"/>
      <c r="Q33" s="20"/>
    </row>
    <row r="34" customFormat="false" ht="15.75" hidden="false" customHeight="false" outlineLevel="0" collapsed="false">
      <c r="B34" s="40" t="s">
        <v>57</v>
      </c>
      <c r="C34" s="41"/>
      <c r="D34" s="42"/>
      <c r="E34" s="43"/>
      <c r="F34" s="60" t="e">
        <f aca="false">+ARROTONDA.MULTIPLO(+B35*0.6,2.5)</f>
        <v>#NAME?</v>
      </c>
      <c r="G34" s="60"/>
      <c r="H34" s="60"/>
      <c r="I34" s="27"/>
      <c r="K34" s="45" t="s">
        <v>26</v>
      </c>
      <c r="L34" s="46"/>
      <c r="M34" s="47"/>
      <c r="N34" s="48"/>
      <c r="O34" s="49" t="e">
        <f aca="false">+ARROTONDA.MULTIPLO(+K35*0.6,2.5)</f>
        <v>#NAME?</v>
      </c>
      <c r="P34" s="49"/>
      <c r="Q34" s="49"/>
    </row>
    <row r="35" customFormat="false" ht="15.75" hidden="false" customHeight="false" outlineLevel="0" collapsed="false">
      <c r="B35" s="50" t="n">
        <v>85</v>
      </c>
      <c r="C35" s="51"/>
      <c r="D35" s="52"/>
      <c r="E35" s="53"/>
      <c r="F35" s="61" t="s">
        <v>48</v>
      </c>
      <c r="G35" s="61"/>
      <c r="H35" s="61"/>
      <c r="I35" s="21"/>
      <c r="K35" s="54" t="n">
        <v>85</v>
      </c>
      <c r="L35" s="55"/>
      <c r="M35" s="56"/>
      <c r="N35" s="57"/>
      <c r="O35" s="22" t="s">
        <v>48</v>
      </c>
      <c r="P35" s="22"/>
      <c r="Q35" s="22"/>
    </row>
    <row r="36" customFormat="false" ht="15.75" hidden="false" customHeight="false" outlineLevel="0" collapsed="false">
      <c r="B36" s="40" t="s">
        <v>58</v>
      </c>
      <c r="C36" s="41"/>
      <c r="D36" s="42"/>
      <c r="E36" s="43"/>
      <c r="F36" s="44" t="e">
        <f aca="false">+ARROTONDA.MULTIPLO(+B37*0.6,2.5)</f>
        <v>#NAME?</v>
      </c>
      <c r="G36" s="44"/>
      <c r="H36" s="44"/>
      <c r="I36" s="27"/>
      <c r="K36" s="40" t="s">
        <v>58</v>
      </c>
      <c r="L36" s="46"/>
      <c r="M36" s="47"/>
      <c r="N36" s="48"/>
      <c r="O36" s="49" t="e">
        <f aca="false">+ARROTONDA.MULTIPLO(+K37*0.6,2.5)</f>
        <v>#NAME?</v>
      </c>
      <c r="P36" s="49"/>
      <c r="Q36" s="49"/>
    </row>
    <row r="37" customFormat="false" ht="15.75" hidden="false" customHeight="false" outlineLevel="0" collapsed="false">
      <c r="B37" s="50" t="n">
        <v>50</v>
      </c>
      <c r="C37" s="51"/>
      <c r="D37" s="52"/>
      <c r="E37" s="53"/>
      <c r="F37" s="20" t="s">
        <v>59</v>
      </c>
      <c r="G37" s="20"/>
      <c r="H37" s="20"/>
      <c r="I37" s="21"/>
      <c r="K37" s="50" t="n">
        <v>50</v>
      </c>
      <c r="L37" s="55"/>
      <c r="M37" s="56"/>
      <c r="N37" s="57"/>
      <c r="O37" s="22" t="s">
        <v>59</v>
      </c>
      <c r="P37" s="22"/>
      <c r="Q37" s="22"/>
    </row>
    <row r="38" customFormat="false" ht="15.75" hidden="false" customHeight="false" outlineLevel="0" collapsed="false">
      <c r="B38" s="40" t="s">
        <v>60</v>
      </c>
      <c r="C38" s="41"/>
      <c r="D38" s="42"/>
      <c r="E38" s="43"/>
      <c r="F38" s="44" t="e">
        <f aca="false">+ARROTONDA.MULTIPLO(+#REF!*0.6,2.5)</f>
        <v>#REF!</v>
      </c>
      <c r="G38" s="44"/>
      <c r="H38" s="44"/>
      <c r="I38" s="27"/>
      <c r="K38" s="40" t="s">
        <v>60</v>
      </c>
      <c r="L38" s="46"/>
      <c r="M38" s="47"/>
      <c r="N38" s="48"/>
      <c r="O38" s="49" t="e">
        <f aca="false">+ARROTONDA.MULTIPLO(+K39*0.6,2.5)</f>
        <v>#NAME?</v>
      </c>
      <c r="P38" s="49"/>
      <c r="Q38" s="49"/>
    </row>
    <row r="39" customFormat="false" ht="15.75" hidden="false" customHeight="false" outlineLevel="0" collapsed="false">
      <c r="B39" s="50" t="n">
        <v>15</v>
      </c>
      <c r="C39" s="51"/>
      <c r="D39" s="52"/>
      <c r="E39" s="53"/>
      <c r="F39" s="20" t="s">
        <v>43</v>
      </c>
      <c r="G39" s="20"/>
      <c r="H39" s="20"/>
      <c r="I39" s="21"/>
      <c r="K39" s="50" t="n">
        <v>15</v>
      </c>
      <c r="L39" s="55"/>
      <c r="M39" s="56"/>
      <c r="N39" s="57"/>
      <c r="O39" s="22" t="s">
        <v>43</v>
      </c>
      <c r="P39" s="22"/>
      <c r="Q39" s="22"/>
    </row>
    <row r="40" customFormat="false" ht="15" hidden="false" customHeight="false" outlineLevel="0" collapsed="false">
      <c r="B40" s="63"/>
      <c r="C40" s="21"/>
      <c r="D40" s="21"/>
      <c r="E40" s="21"/>
      <c r="F40" s="21"/>
      <c r="G40" s="21"/>
      <c r="H40" s="21"/>
      <c r="I40" s="21"/>
      <c r="K40" s="64"/>
      <c r="L40" s="65"/>
      <c r="M40" s="65"/>
      <c r="N40" s="65"/>
      <c r="O40" s="65"/>
      <c r="P40" s="65"/>
      <c r="Q40" s="65"/>
      <c r="S40" s="66"/>
      <c r="T40" s="66"/>
      <c r="U40" s="66"/>
    </row>
    <row r="41" customFormat="false" ht="15.75" hidden="false" customHeight="false" outlineLevel="0" collapsed="false">
      <c r="B41" s="63"/>
      <c r="C41" s="21"/>
      <c r="D41" s="21"/>
      <c r="E41" s="21"/>
      <c r="F41" s="21"/>
      <c r="G41" s="21"/>
      <c r="H41" s="21"/>
      <c r="I41" s="21"/>
      <c r="K41" s="64"/>
      <c r="L41" s="65"/>
      <c r="M41" s="65"/>
      <c r="N41" s="65"/>
      <c r="O41" s="65"/>
      <c r="P41" s="65"/>
      <c r="Q41" s="65"/>
      <c r="S41" s="66"/>
      <c r="T41" s="66"/>
      <c r="U41" s="66"/>
    </row>
    <row r="42" customFormat="false" ht="15.75" hidden="false" customHeight="false" outlineLevel="0" collapsed="false">
      <c r="B42" s="20" t="s">
        <v>37</v>
      </c>
      <c r="C42" s="20" t="s">
        <v>38</v>
      </c>
      <c r="D42" s="20"/>
      <c r="E42" s="20"/>
      <c r="F42" s="20" t="s">
        <v>39</v>
      </c>
      <c r="G42" s="20"/>
      <c r="H42" s="20"/>
      <c r="I42" s="21"/>
      <c r="K42" s="22" t="s">
        <v>37</v>
      </c>
      <c r="L42" s="22" t="s">
        <v>61</v>
      </c>
      <c r="M42" s="22"/>
      <c r="N42" s="22"/>
      <c r="O42" s="22" t="s">
        <v>62</v>
      </c>
      <c r="P42" s="22"/>
      <c r="Q42" s="22"/>
      <c r="S42" s="66"/>
      <c r="T42" s="66"/>
      <c r="U42" s="66"/>
    </row>
    <row r="43" customFormat="false" ht="15.75" hidden="false" customHeight="false" outlineLevel="0" collapsed="false">
      <c r="B43" s="23" t="s">
        <v>40</v>
      </c>
      <c r="C43" s="24" t="e">
        <f aca="false">ARROTONDA.MULTIPLO(+B44*0.4,2.5)</f>
        <v>#NAME?</v>
      </c>
      <c r="D43" s="25" t="e">
        <f aca="false">ARROTONDA.MULTIPLO(+B44*0.5,2.5)</f>
        <v>#NAME?</v>
      </c>
      <c r="E43" s="26" t="e">
        <f aca="false">ARROTONDA.MULTIPLO(+B44*0.55,2.5)</f>
        <v>#NAME?</v>
      </c>
      <c r="F43" s="24" t="e">
        <f aca="false">ARROTONDA.MULTIPLO(+B44*0.9*0.7,2.5)</f>
        <v>#NAME?</v>
      </c>
      <c r="G43" s="25" t="e">
        <f aca="false">ARROTONDA.MULTIPLO(+B44*0.9*0.8,2.5)</f>
        <v>#NAME?</v>
      </c>
      <c r="H43" s="26" t="e">
        <f aca="false">ARROTONDA.MULTIPLO(+B44*0.9*0.9,2.5)</f>
        <v>#NAME?</v>
      </c>
      <c r="I43" s="27"/>
      <c r="K43" s="28" t="s">
        <v>40</v>
      </c>
      <c r="L43" s="29" t="e">
        <f aca="false">ARROTONDA.MULTIPLO(+K44*0.9*0.4,2.5)</f>
        <v>#NAME?</v>
      </c>
      <c r="M43" s="30" t="e">
        <f aca="false">ARROTONDA.MULTIPLO(+K44*0.9*0.5,2.5)</f>
        <v>#NAME?</v>
      </c>
      <c r="N43" s="31" t="e">
        <f aca="false">ARROTONDA.MULTIPLO(+K44*0.9*0.6,2.5)</f>
        <v>#NAME?</v>
      </c>
      <c r="O43" s="67" t="s">
        <v>41</v>
      </c>
      <c r="P43" s="68" t="s">
        <v>63</v>
      </c>
      <c r="Q43" s="69" t="s">
        <v>42</v>
      </c>
      <c r="S43" s="66"/>
      <c r="T43" s="66"/>
      <c r="U43" s="66"/>
    </row>
    <row r="44" s="19" customFormat="true" ht="15.75" hidden="false" customHeight="false" outlineLevel="0" collapsed="false">
      <c r="B44" s="36" t="n">
        <f aca="false">+B4</f>
        <v>210</v>
      </c>
      <c r="C44" s="37" t="n">
        <v>5</v>
      </c>
      <c r="D44" s="38" t="n">
        <v>5</v>
      </c>
      <c r="E44" s="39" t="n">
        <v>3</v>
      </c>
      <c r="F44" s="37" t="n">
        <v>3</v>
      </c>
      <c r="G44" s="38" t="n">
        <v>3</v>
      </c>
      <c r="H44" s="39" t="s">
        <v>63</v>
      </c>
      <c r="I44" s="65"/>
      <c r="K44" s="36" t="n">
        <f aca="false">+B4</f>
        <v>210</v>
      </c>
      <c r="L44" s="37" t="n">
        <v>5</v>
      </c>
      <c r="M44" s="38" t="n">
        <v>5</v>
      </c>
      <c r="N44" s="39" t="n">
        <v>5</v>
      </c>
      <c r="O44" s="70"/>
      <c r="P44" s="71"/>
      <c r="Q44" s="72"/>
      <c r="S44" s="73"/>
      <c r="T44" s="73"/>
      <c r="U44" s="73"/>
    </row>
    <row r="45" s="19" customFormat="true" ht="15.75" hidden="false" customHeight="false" outlineLevel="0" collapsed="false">
      <c r="B45" s="45" t="s">
        <v>64</v>
      </c>
      <c r="C45" s="46"/>
      <c r="D45" s="47"/>
      <c r="E45" s="48"/>
      <c r="F45" s="49" t="e">
        <f aca="false">+ARROTONDA.MULTIPLO(+B46*0.5,2.5)</f>
        <v>#NAME?</v>
      </c>
      <c r="G45" s="49"/>
      <c r="H45" s="49"/>
      <c r="I45" s="74"/>
      <c r="K45" s="45" t="s">
        <v>64</v>
      </c>
      <c r="L45" s="49" t="e">
        <f aca="false">+ARROTONDA.MULTIPLO(+K46*0.4,2.5)</f>
        <v>#NAME?</v>
      </c>
      <c r="M45" s="49"/>
      <c r="N45" s="49"/>
      <c r="S45" s="73"/>
      <c r="T45" s="73"/>
      <c r="U45" s="73"/>
    </row>
    <row r="46" s="19" customFormat="true" ht="15.75" hidden="false" customHeight="false" outlineLevel="0" collapsed="false">
      <c r="B46" s="54" t="n">
        <v>165</v>
      </c>
      <c r="C46" s="55"/>
      <c r="D46" s="56"/>
      <c r="E46" s="57"/>
      <c r="F46" s="22" t="s">
        <v>65</v>
      </c>
      <c r="G46" s="22"/>
      <c r="H46" s="22"/>
      <c r="I46" s="65"/>
      <c r="K46" s="54" t="n">
        <v>165</v>
      </c>
      <c r="L46" s="22" t="s">
        <v>65</v>
      </c>
      <c r="M46" s="22"/>
      <c r="N46" s="22"/>
      <c r="S46" s="73"/>
      <c r="T46" s="73"/>
      <c r="U46" s="73"/>
    </row>
    <row r="47" s="19" customFormat="true" ht="15.75" hidden="false" customHeight="false" outlineLevel="0" collapsed="false">
      <c r="B47" s="28" t="s">
        <v>44</v>
      </c>
      <c r="C47" s="29" t="e">
        <f aca="false">ARROTONDA.MULTIPLO(+B48*0.4,2.5)</f>
        <v>#NAME?</v>
      </c>
      <c r="D47" s="30" t="e">
        <f aca="false">ARROTONDA.MULTIPLO(+B48*0.5,2.5)</f>
        <v>#NAME?</v>
      </c>
      <c r="E47" s="31" t="e">
        <f aca="false">ARROTONDA.MULTIPLO(+B48*0.55,2.5)</f>
        <v>#NAME?</v>
      </c>
      <c r="F47" s="29" t="e">
        <f aca="false">ARROTONDA.MULTIPLO(+B48*0.9*0.7,2.5)</f>
        <v>#NAME?</v>
      </c>
      <c r="G47" s="30" t="e">
        <f aca="false">ARROTONDA.MULTIPLO(+B48*0.9*0.8,2.5)</f>
        <v>#NAME?</v>
      </c>
      <c r="H47" s="31" t="e">
        <f aca="false">ARROTONDA.MULTIPLO(+B48*0.9*0.9,2.5)</f>
        <v>#NAME?</v>
      </c>
      <c r="I47" s="74"/>
      <c r="K47" s="28" t="s">
        <v>44</v>
      </c>
      <c r="L47" s="29" t="e">
        <f aca="false">ARROTONDA.MULTIPLO(+B48*0.9*0.4,2.5)</f>
        <v>#NAME?</v>
      </c>
      <c r="M47" s="30" t="e">
        <f aca="false">ARROTONDA.MULTIPLO(+B48*0.9*0.5,2.5)</f>
        <v>#NAME?</v>
      </c>
      <c r="N47" s="31" t="e">
        <f aca="false">ARROTONDA.MULTIPLO(+B48*0.9*0.6,2.5)</f>
        <v>#NAME?</v>
      </c>
      <c r="O47" s="67" t="s">
        <v>41</v>
      </c>
      <c r="P47" s="68" t="s">
        <v>63</v>
      </c>
      <c r="Q47" s="69" t="s">
        <v>42</v>
      </c>
      <c r="S47" s="73"/>
      <c r="T47" s="73"/>
      <c r="U47" s="73"/>
    </row>
    <row r="48" s="19" customFormat="true" ht="15.75" hidden="false" customHeight="false" outlineLevel="0" collapsed="false">
      <c r="B48" s="36" t="n">
        <f aca="false">+B8</f>
        <v>145</v>
      </c>
      <c r="C48" s="37" t="n">
        <v>5</v>
      </c>
      <c r="D48" s="38" t="n">
        <v>5</v>
      </c>
      <c r="E48" s="39" t="n">
        <v>3</v>
      </c>
      <c r="F48" s="37" t="n">
        <v>3</v>
      </c>
      <c r="G48" s="38" t="n">
        <v>3</v>
      </c>
      <c r="H48" s="39" t="s">
        <v>63</v>
      </c>
      <c r="I48" s="65"/>
      <c r="K48" s="36" t="n">
        <f aca="false">+B8</f>
        <v>145</v>
      </c>
      <c r="L48" s="37" t="n">
        <v>5</v>
      </c>
      <c r="M48" s="38" t="n">
        <v>5</v>
      </c>
      <c r="N48" s="39" t="n">
        <v>5</v>
      </c>
      <c r="O48" s="70"/>
      <c r="P48" s="71"/>
      <c r="Q48" s="72"/>
      <c r="S48" s="73"/>
      <c r="T48" s="73"/>
      <c r="U48" s="73"/>
    </row>
    <row r="49" s="19" customFormat="true" ht="15.75" hidden="false" customHeight="false" outlineLevel="0" collapsed="false">
      <c r="B49" s="40" t="s">
        <v>45</v>
      </c>
      <c r="C49" s="46"/>
      <c r="D49" s="47"/>
      <c r="E49" s="48"/>
      <c r="F49" s="75" t="e">
        <f aca="false">+ARROTONDA.MULTIPLO(+B50*0.6,2.5)</f>
        <v>#NAME?</v>
      </c>
      <c r="G49" s="75"/>
      <c r="H49" s="75"/>
      <c r="I49" s="74"/>
      <c r="K49" s="40" t="s">
        <v>45</v>
      </c>
      <c r="L49" s="49" t="e">
        <f aca="false">+ARROTONDA.MULTIPLO(+K50*0.4,2.5)</f>
        <v>#NAME?</v>
      </c>
      <c r="M49" s="49"/>
      <c r="N49" s="49"/>
      <c r="S49" s="73"/>
      <c r="T49" s="73"/>
      <c r="U49" s="73"/>
    </row>
    <row r="50" s="19" customFormat="true" ht="15.75" hidden="false" customHeight="false" outlineLevel="0" collapsed="false">
      <c r="B50" s="50" t="n">
        <v>40</v>
      </c>
      <c r="C50" s="55"/>
      <c r="D50" s="56"/>
      <c r="E50" s="57"/>
      <c r="F50" s="76" t="s">
        <v>43</v>
      </c>
      <c r="G50" s="76"/>
      <c r="H50" s="76"/>
      <c r="I50" s="65"/>
      <c r="K50" s="50" t="n">
        <v>40</v>
      </c>
      <c r="L50" s="22" t="s">
        <v>43</v>
      </c>
      <c r="M50" s="22"/>
      <c r="N50" s="22"/>
      <c r="S50" s="73"/>
      <c r="T50" s="73"/>
      <c r="U50" s="73"/>
    </row>
    <row r="51" s="19" customFormat="true" ht="15.75" hidden="false" customHeight="false" outlineLevel="0" collapsed="false">
      <c r="B51" s="45" t="s">
        <v>66</v>
      </c>
      <c r="C51" s="46"/>
      <c r="D51" s="47"/>
      <c r="E51" s="48"/>
      <c r="F51" s="49" t="e">
        <f aca="false">+ARROTONDA.MULTIPLO(+B52*0.6,2.5)</f>
        <v>#NAME?</v>
      </c>
      <c r="G51" s="49"/>
      <c r="H51" s="49"/>
      <c r="I51" s="74"/>
      <c r="K51" s="45" t="s">
        <v>25</v>
      </c>
      <c r="L51" s="49" t="e">
        <f aca="false">+ARROTONDA.MULTIPLO(+K52*0.4,2.5)</f>
        <v>#NAME?</v>
      </c>
      <c r="M51" s="49"/>
      <c r="N51" s="49"/>
      <c r="S51" s="73"/>
      <c r="T51" s="73"/>
      <c r="U51" s="73"/>
    </row>
    <row r="52" s="19" customFormat="true" ht="15.75" hidden="false" customHeight="false" outlineLevel="0" collapsed="false">
      <c r="B52" s="54" t="n">
        <v>50</v>
      </c>
      <c r="C52" s="55"/>
      <c r="D52" s="56"/>
      <c r="E52" s="57"/>
      <c r="F52" s="22" t="s">
        <v>43</v>
      </c>
      <c r="G52" s="22"/>
      <c r="H52" s="22"/>
      <c r="I52" s="65"/>
      <c r="K52" s="54" t="n">
        <v>50</v>
      </c>
      <c r="L52" s="22" t="s">
        <v>43</v>
      </c>
      <c r="M52" s="22"/>
      <c r="N52" s="22"/>
      <c r="S52" s="73"/>
      <c r="T52" s="73"/>
      <c r="U52" s="73"/>
    </row>
    <row r="53" s="19" customFormat="true" ht="15.75" hidden="false" customHeight="false" outlineLevel="0" collapsed="false">
      <c r="B53" s="45" t="s">
        <v>36</v>
      </c>
      <c r="C53" s="46"/>
      <c r="D53" s="47"/>
      <c r="E53" s="48"/>
      <c r="F53" s="75" t="e">
        <f aca="false">+ARROTONDA.MULTIPLO(+B54*0.6,2.5)</f>
        <v>#NAME?</v>
      </c>
      <c r="G53" s="75"/>
      <c r="H53" s="75"/>
      <c r="I53" s="74"/>
      <c r="K53" s="45" t="s">
        <v>36</v>
      </c>
      <c r="L53" s="49" t="e">
        <f aca="false">+ARROTONDA.MULTIPLO(+K54*0.4,2.5)</f>
        <v>#NAME?</v>
      </c>
      <c r="M53" s="49"/>
      <c r="N53" s="49"/>
      <c r="S53" s="73"/>
      <c r="T53" s="73"/>
      <c r="U53" s="73"/>
    </row>
    <row r="54" s="19" customFormat="true" ht="15.75" hidden="false" customHeight="false" outlineLevel="0" collapsed="false">
      <c r="B54" s="54" t="n">
        <v>85</v>
      </c>
      <c r="C54" s="55"/>
      <c r="D54" s="56"/>
      <c r="E54" s="57"/>
      <c r="F54" s="76" t="s">
        <v>43</v>
      </c>
      <c r="G54" s="76"/>
      <c r="H54" s="76"/>
      <c r="I54" s="65"/>
      <c r="K54" s="54" t="n">
        <v>85</v>
      </c>
      <c r="L54" s="22" t="s">
        <v>43</v>
      </c>
      <c r="M54" s="22"/>
      <c r="N54" s="22"/>
      <c r="S54" s="73"/>
      <c r="T54" s="73"/>
      <c r="U54" s="73"/>
    </row>
    <row r="55" s="19" customFormat="true" ht="15.75" hidden="false" customHeight="false" outlineLevel="0" collapsed="false">
      <c r="B55" s="40" t="s">
        <v>30</v>
      </c>
      <c r="C55" s="46"/>
      <c r="D55" s="47"/>
      <c r="E55" s="48"/>
      <c r="F55" s="49" t="e">
        <f aca="false">+ARROTONDA.MULTIPLO(+B56*0.6,2.5)</f>
        <v>#NAME?</v>
      </c>
      <c r="G55" s="49"/>
      <c r="H55" s="49"/>
      <c r="I55" s="74"/>
      <c r="K55" s="40" t="s">
        <v>30</v>
      </c>
      <c r="L55" s="49" t="e">
        <f aca="false">+ARROTONDA.MULTIPLO(+K56*0.4,2.5)</f>
        <v>#NAME?</v>
      </c>
      <c r="M55" s="49"/>
      <c r="N55" s="49"/>
      <c r="S55" s="73"/>
      <c r="T55" s="73"/>
      <c r="U55" s="73"/>
    </row>
    <row r="56" s="19" customFormat="true" ht="15.75" hidden="false" customHeight="false" outlineLevel="0" collapsed="false">
      <c r="B56" s="50" t="n">
        <v>40</v>
      </c>
      <c r="C56" s="55"/>
      <c r="D56" s="56"/>
      <c r="E56" s="57"/>
      <c r="F56" s="22" t="s">
        <v>43</v>
      </c>
      <c r="G56" s="22"/>
      <c r="H56" s="22"/>
      <c r="I56" s="65"/>
      <c r="K56" s="50" t="n">
        <v>40</v>
      </c>
      <c r="L56" s="22" t="s">
        <v>43</v>
      </c>
      <c r="M56" s="22"/>
      <c r="N56" s="22"/>
      <c r="S56" s="73"/>
      <c r="T56" s="73"/>
      <c r="U56" s="73"/>
    </row>
    <row r="57" s="19" customFormat="true" ht="15.75" hidden="false" customHeight="false" outlineLevel="0" collapsed="false">
      <c r="B57" s="40" t="s">
        <v>31</v>
      </c>
      <c r="C57" s="46"/>
      <c r="D57" s="47"/>
      <c r="E57" s="48"/>
      <c r="F57" s="49" t="e">
        <f aca="false">+ARROTONDA.MULTIPLO(+B58*0.6,2.5)</f>
        <v>#NAME?</v>
      </c>
      <c r="G57" s="49"/>
      <c r="H57" s="49"/>
      <c r="I57" s="74"/>
      <c r="K57" s="40" t="s">
        <v>31</v>
      </c>
      <c r="L57" s="49" t="e">
        <f aca="false">+ARROTONDA.MULTIPLO(+K58*0.4,2.5)</f>
        <v>#NAME?</v>
      </c>
      <c r="M57" s="49"/>
      <c r="N57" s="49"/>
      <c r="S57" s="73"/>
      <c r="T57" s="73"/>
      <c r="U57" s="73"/>
    </row>
    <row r="58" s="19" customFormat="true" ht="15.75" hidden="false" customHeight="false" outlineLevel="0" collapsed="false">
      <c r="B58" s="50" t="n">
        <v>15</v>
      </c>
      <c r="C58" s="55"/>
      <c r="D58" s="56"/>
      <c r="E58" s="57"/>
      <c r="F58" s="22" t="s">
        <v>67</v>
      </c>
      <c r="G58" s="22"/>
      <c r="H58" s="22"/>
      <c r="I58" s="65"/>
      <c r="K58" s="50" t="n">
        <v>15</v>
      </c>
      <c r="L58" s="22" t="s">
        <v>67</v>
      </c>
      <c r="M58" s="22"/>
      <c r="N58" s="22"/>
      <c r="S58" s="73"/>
      <c r="T58" s="73"/>
      <c r="U58" s="73"/>
    </row>
    <row r="59" s="19" customFormat="true" ht="15.75" hidden="false" customHeight="false" outlineLevel="0" collapsed="false">
      <c r="B59" s="40" t="s">
        <v>50</v>
      </c>
      <c r="C59" s="46"/>
      <c r="D59" s="47"/>
      <c r="E59" s="48"/>
      <c r="F59" s="49" t="e">
        <f aca="false">+ARROTONDA.MULTIPLO(+B60*0.6,2.5)</f>
        <v>#NAME?</v>
      </c>
      <c r="G59" s="49"/>
      <c r="H59" s="49"/>
      <c r="I59" s="74"/>
      <c r="K59" s="40" t="s">
        <v>50</v>
      </c>
      <c r="L59" s="49" t="e">
        <f aca="false">+ARROTONDA.MULTIPLO(+K60*0.4,2.5)</f>
        <v>#NAME?</v>
      </c>
      <c r="M59" s="49"/>
      <c r="N59" s="49"/>
      <c r="S59" s="73"/>
      <c r="T59" s="73"/>
      <c r="U59" s="73"/>
    </row>
    <row r="60" s="19" customFormat="true" ht="15.75" hidden="false" customHeight="false" outlineLevel="0" collapsed="false">
      <c r="B60" s="50" t="n">
        <v>10</v>
      </c>
      <c r="C60" s="55"/>
      <c r="D60" s="56"/>
      <c r="E60" s="57"/>
      <c r="F60" s="22" t="s">
        <v>43</v>
      </c>
      <c r="G60" s="22"/>
      <c r="H60" s="22"/>
      <c r="I60" s="65"/>
      <c r="K60" s="50" t="n">
        <v>10</v>
      </c>
      <c r="L60" s="22" t="s">
        <v>43</v>
      </c>
      <c r="M60" s="22"/>
      <c r="N60" s="22"/>
      <c r="S60" s="73"/>
      <c r="T60" s="73"/>
      <c r="U60" s="73"/>
    </row>
    <row r="61" s="19" customFormat="true" ht="15" hidden="false" customHeight="false" outlineLevel="0" collapsed="false">
      <c r="B61" s="64"/>
      <c r="C61" s="65"/>
      <c r="D61" s="65"/>
      <c r="E61" s="65"/>
      <c r="F61" s="65"/>
      <c r="G61" s="65"/>
      <c r="H61" s="65"/>
      <c r="I61" s="65"/>
      <c r="K61" s="18"/>
      <c r="S61" s="73"/>
      <c r="T61" s="73"/>
      <c r="U61" s="73"/>
    </row>
    <row r="62" s="19" customFormat="true" ht="15.75" hidden="false" customHeight="false" outlineLevel="0" collapsed="false">
      <c r="B62" s="18"/>
      <c r="K62" s="18"/>
    </row>
    <row r="63" s="19" customFormat="true" ht="15.75" hidden="false" customHeight="false" outlineLevel="0" collapsed="false">
      <c r="B63" s="22" t="s">
        <v>37</v>
      </c>
      <c r="C63" s="22" t="s">
        <v>38</v>
      </c>
      <c r="D63" s="22"/>
      <c r="E63" s="22"/>
      <c r="F63" s="22" t="s">
        <v>39</v>
      </c>
      <c r="G63" s="22"/>
      <c r="H63" s="22"/>
      <c r="I63" s="65"/>
      <c r="K63" s="22" t="s">
        <v>37</v>
      </c>
      <c r="L63" s="22" t="s">
        <v>61</v>
      </c>
      <c r="M63" s="22"/>
      <c r="N63" s="22"/>
      <c r="O63" s="22" t="s">
        <v>62</v>
      </c>
      <c r="P63" s="22"/>
      <c r="Q63" s="22"/>
    </row>
    <row r="64" s="19" customFormat="true" ht="15.75" hidden="false" customHeight="false" outlineLevel="0" collapsed="false">
      <c r="B64" s="28" t="s">
        <v>52</v>
      </c>
      <c r="C64" s="29" t="e">
        <f aca="false">ARROTONDA.MULTIPLO(+B65*0.4,2.5)</f>
        <v>#NAME?</v>
      </c>
      <c r="D64" s="30" t="e">
        <f aca="false">ARROTONDA.MULTIPLO(+B65*0.45,2.5)</f>
        <v>#NAME?</v>
      </c>
      <c r="E64" s="31" t="e">
        <f aca="false">ARROTONDA.MULTIPLO(+B65*0.55,2.5)</f>
        <v>#NAME?</v>
      </c>
      <c r="F64" s="29" t="e">
        <f aca="false">ARROTONDA.MULTIPLO(+B65*0.9*0.7,2.5)</f>
        <v>#NAME?</v>
      </c>
      <c r="G64" s="30" t="e">
        <f aca="false">ARROTONDA.MULTIPLO(+B65*0.9*0.8,2.5)</f>
        <v>#NAME?</v>
      </c>
      <c r="H64" s="31" t="e">
        <f aca="false">ARROTONDA.MULTIPLO(+B65*0.9*0.9,2.5)</f>
        <v>#NAME?</v>
      </c>
      <c r="I64" s="74"/>
      <c r="K64" s="28" t="s">
        <v>52</v>
      </c>
      <c r="L64" s="29" t="e">
        <f aca="false">ARROTONDA.MULTIPLO(+K65*0.9*0.4,2.5)</f>
        <v>#NAME?</v>
      </c>
      <c r="M64" s="30" t="e">
        <f aca="false">ARROTONDA.MULTIPLO(+K65*0.9*0.5,2.5)</f>
        <v>#NAME?</v>
      </c>
      <c r="N64" s="31" t="e">
        <f aca="false">ARROTONDA.MULTIPLO(+K65*0.9*0.6,2.5)</f>
        <v>#NAME?</v>
      </c>
      <c r="O64" s="67" t="s">
        <v>41</v>
      </c>
      <c r="P64" s="68" t="s">
        <v>63</v>
      </c>
      <c r="Q64" s="69" t="s">
        <v>42</v>
      </c>
    </row>
    <row r="65" s="19" customFormat="true" ht="15.75" hidden="false" customHeight="false" outlineLevel="0" collapsed="false">
      <c r="B65" s="36" t="n">
        <f aca="false">+B25</f>
        <v>270</v>
      </c>
      <c r="C65" s="37" t="n">
        <v>5</v>
      </c>
      <c r="D65" s="38" t="n">
        <v>5</v>
      </c>
      <c r="E65" s="39" t="n">
        <v>3</v>
      </c>
      <c r="F65" s="37" t="n">
        <v>3</v>
      </c>
      <c r="G65" s="38" t="n">
        <v>3</v>
      </c>
      <c r="H65" s="39" t="s">
        <v>63</v>
      </c>
      <c r="I65" s="65"/>
      <c r="K65" s="36" t="n">
        <f aca="false">+B25</f>
        <v>270</v>
      </c>
      <c r="L65" s="37" t="n">
        <v>5</v>
      </c>
      <c r="M65" s="38" t="n">
        <v>5</v>
      </c>
      <c r="N65" s="39" t="n">
        <v>5</v>
      </c>
      <c r="O65" s="70"/>
      <c r="P65" s="71"/>
      <c r="Q65" s="72"/>
    </row>
    <row r="66" s="19" customFormat="true" ht="15.75" hidden="false" customHeight="false" outlineLevel="0" collapsed="false">
      <c r="B66" s="45" t="s">
        <v>53</v>
      </c>
      <c r="C66" s="46"/>
      <c r="D66" s="47"/>
      <c r="E66" s="48"/>
      <c r="F66" s="49" t="e">
        <f aca="false">+ARROTONDA.MULTIPLO(+B67*0.5,2.5)</f>
        <v>#NAME?</v>
      </c>
      <c r="G66" s="49"/>
      <c r="H66" s="49"/>
      <c r="I66" s="74"/>
      <c r="K66" s="45" t="s">
        <v>53</v>
      </c>
      <c r="L66" s="49" t="e">
        <f aca="false">+ARROTONDA.MULTIPLO(+K67*0.4,2.5)</f>
        <v>#NAME?</v>
      </c>
      <c r="M66" s="49"/>
      <c r="N66" s="49"/>
    </row>
    <row r="67" s="19" customFormat="true" ht="15.75" hidden="false" customHeight="false" outlineLevel="0" collapsed="false">
      <c r="B67" s="54" t="n">
        <v>165</v>
      </c>
      <c r="C67" s="55"/>
      <c r="D67" s="56"/>
      <c r="E67" s="57"/>
      <c r="F67" s="22" t="s">
        <v>65</v>
      </c>
      <c r="G67" s="22"/>
      <c r="H67" s="22"/>
      <c r="I67" s="65"/>
      <c r="K67" s="54" t="n">
        <v>100</v>
      </c>
      <c r="L67" s="22" t="s">
        <v>65</v>
      </c>
      <c r="M67" s="22"/>
      <c r="N67" s="22"/>
    </row>
    <row r="68" s="19" customFormat="true" ht="15.75" hidden="false" customHeight="false" outlineLevel="0" collapsed="false">
      <c r="B68" s="28" t="s">
        <v>54</v>
      </c>
      <c r="C68" s="29" t="e">
        <f aca="false">ARROTONDA.MULTIPLO(+B69*0.4,2.5)</f>
        <v>#NAME?</v>
      </c>
      <c r="D68" s="30" t="e">
        <f aca="false">ARROTONDA.MULTIPLO(+B69*0.5,2.5)</f>
        <v>#NAME?</v>
      </c>
      <c r="E68" s="31" t="e">
        <f aca="false">ARROTONDA.MULTIPLO(+B69*0.55,2.5)</f>
        <v>#NAME?</v>
      </c>
      <c r="F68" s="29" t="e">
        <f aca="false">ARROTONDA.MULTIPLO(+B69*0.9*0.7,2.5)</f>
        <v>#NAME?</v>
      </c>
      <c r="G68" s="30" t="e">
        <f aca="false">ARROTONDA.MULTIPLO(+B69*0.9*0.8,2.5)</f>
        <v>#NAME?</v>
      </c>
      <c r="H68" s="31" t="e">
        <f aca="false">ARROTONDA.MULTIPLO(+B69*0.9*0.9,2.5)</f>
        <v>#NAME?</v>
      </c>
      <c r="I68" s="74"/>
      <c r="K68" s="28" t="s">
        <v>54</v>
      </c>
      <c r="L68" s="29" t="e">
        <f aca="false">ARROTONDA.MULTIPLO(+K69*0.9*0.4,2.5)</f>
        <v>#NAME?</v>
      </c>
      <c r="M68" s="30" t="e">
        <f aca="false">ARROTONDA.MULTIPLO(+K69*0.9*0.5,2.5)</f>
        <v>#NAME?</v>
      </c>
      <c r="N68" s="31" t="e">
        <f aca="false">ARROTONDA.MULTIPLO(+K69*0.9*0.6,2.5)</f>
        <v>#NAME?</v>
      </c>
      <c r="O68" s="67" t="s">
        <v>41</v>
      </c>
      <c r="P68" s="68" t="s">
        <v>63</v>
      </c>
      <c r="Q68" s="69" t="s">
        <v>42</v>
      </c>
    </row>
    <row r="69" s="19" customFormat="true" ht="15.75" hidden="false" customHeight="false" outlineLevel="0" collapsed="false">
      <c r="B69" s="36" t="n">
        <f aca="false">+B29</f>
        <v>105</v>
      </c>
      <c r="C69" s="37" t="n">
        <v>5</v>
      </c>
      <c r="D69" s="38" t="n">
        <v>5</v>
      </c>
      <c r="E69" s="39" t="n">
        <v>3</v>
      </c>
      <c r="F69" s="37" t="n">
        <v>3</v>
      </c>
      <c r="G69" s="38" t="n">
        <v>3</v>
      </c>
      <c r="H69" s="39" t="s">
        <v>63</v>
      </c>
      <c r="I69" s="65"/>
      <c r="K69" s="36" t="n">
        <f aca="false">+B29</f>
        <v>105</v>
      </c>
      <c r="L69" s="37" t="n">
        <v>5</v>
      </c>
      <c r="M69" s="38" t="n">
        <v>5</v>
      </c>
      <c r="N69" s="39" t="n">
        <v>5</v>
      </c>
      <c r="O69" s="70"/>
      <c r="P69" s="71"/>
      <c r="Q69" s="72"/>
    </row>
    <row r="70" s="19" customFormat="true" ht="15.75" hidden="false" customHeight="false" outlineLevel="0" collapsed="false">
      <c r="B70" s="40" t="s">
        <v>20</v>
      </c>
      <c r="C70" s="46"/>
      <c r="D70" s="47"/>
      <c r="E70" s="48"/>
      <c r="F70" s="49" t="e">
        <f aca="false">+ARROTONDA.MULTIPLO(+B71*0.6,2.5)</f>
        <v>#NAME?</v>
      </c>
      <c r="G70" s="49"/>
      <c r="H70" s="49"/>
      <c r="I70" s="74"/>
      <c r="K70" s="40" t="s">
        <v>20</v>
      </c>
      <c r="L70" s="49" t="e">
        <f aca="false">+ARROTONDA.MULTIPLO(+K71*0.4,2.5)</f>
        <v>#NAME?</v>
      </c>
      <c r="M70" s="49"/>
      <c r="N70" s="49"/>
    </row>
    <row r="71" s="19" customFormat="true" ht="15.75" hidden="false" customHeight="false" outlineLevel="0" collapsed="false">
      <c r="B71" s="50" t="n">
        <v>100</v>
      </c>
      <c r="C71" s="55"/>
      <c r="D71" s="56"/>
      <c r="E71" s="57"/>
      <c r="F71" s="22" t="s">
        <v>43</v>
      </c>
      <c r="G71" s="22"/>
      <c r="H71" s="22"/>
      <c r="I71" s="65"/>
      <c r="K71" s="50" t="n">
        <v>100</v>
      </c>
      <c r="L71" s="22" t="s">
        <v>43</v>
      </c>
      <c r="M71" s="22"/>
      <c r="N71" s="22"/>
    </row>
    <row r="72" s="19" customFormat="true" ht="15.75" hidden="false" customHeight="false" outlineLevel="0" collapsed="false">
      <c r="B72" s="40" t="s">
        <v>55</v>
      </c>
      <c r="C72" s="46"/>
      <c r="D72" s="47"/>
      <c r="E72" s="48"/>
      <c r="F72" s="49" t="e">
        <f aca="false">+ARROTONDA.MULTIPLO(+B73*0.6,2.5)</f>
        <v>#NAME?</v>
      </c>
      <c r="G72" s="49"/>
      <c r="H72" s="49"/>
      <c r="I72" s="74"/>
      <c r="K72" s="40" t="s">
        <v>55</v>
      </c>
      <c r="L72" s="49" t="e">
        <f aca="false">+ARROTONDA.MULTIPLO(+K73*0.4,2.5)</f>
        <v>#NAME?</v>
      </c>
      <c r="M72" s="49"/>
      <c r="N72" s="49"/>
    </row>
    <row r="73" s="19" customFormat="true" ht="15.75" hidden="false" customHeight="false" outlineLevel="0" collapsed="false">
      <c r="B73" s="50" t="n">
        <v>10</v>
      </c>
      <c r="C73" s="55"/>
      <c r="D73" s="56"/>
      <c r="E73" s="57"/>
      <c r="F73" s="22" t="s">
        <v>43</v>
      </c>
      <c r="G73" s="22"/>
      <c r="H73" s="22"/>
      <c r="I73" s="65"/>
      <c r="K73" s="50" t="n">
        <v>10</v>
      </c>
      <c r="L73" s="22" t="s">
        <v>43</v>
      </c>
      <c r="M73" s="22"/>
      <c r="N73" s="22"/>
    </row>
    <row r="74" s="19" customFormat="true" ht="15.75" hidden="false" customHeight="false" outlineLevel="0" collapsed="false">
      <c r="B74" s="40" t="s">
        <v>57</v>
      </c>
      <c r="C74" s="46"/>
      <c r="D74" s="47"/>
      <c r="E74" s="48"/>
      <c r="F74" s="49" t="e">
        <f aca="false">+ARROTONDA.MULTIPLO(+B75*0.6,2.5)</f>
        <v>#NAME?</v>
      </c>
      <c r="G74" s="49"/>
      <c r="H74" s="49"/>
      <c r="I74" s="74"/>
      <c r="K74" s="40" t="s">
        <v>57</v>
      </c>
      <c r="L74" s="49" t="e">
        <f aca="false">+ARROTONDA.MULTIPLO(+K75*0.4,2.5)</f>
        <v>#NAME?</v>
      </c>
      <c r="M74" s="49"/>
      <c r="N74" s="49"/>
    </row>
    <row r="75" s="19" customFormat="true" ht="15.75" hidden="false" customHeight="false" outlineLevel="0" collapsed="false">
      <c r="B75" s="50" t="n">
        <v>85</v>
      </c>
      <c r="C75" s="55"/>
      <c r="D75" s="56"/>
      <c r="E75" s="57"/>
      <c r="F75" s="22" t="s">
        <v>48</v>
      </c>
      <c r="G75" s="22"/>
      <c r="H75" s="22"/>
      <c r="I75" s="65"/>
      <c r="K75" s="50" t="n">
        <v>85</v>
      </c>
      <c r="L75" s="22" t="s">
        <v>48</v>
      </c>
      <c r="M75" s="22"/>
      <c r="N75" s="22"/>
    </row>
    <row r="76" s="19" customFormat="true" ht="15.75" hidden="false" customHeight="false" outlineLevel="0" collapsed="false">
      <c r="B76" s="40" t="s">
        <v>58</v>
      </c>
      <c r="C76" s="46"/>
      <c r="D76" s="47"/>
      <c r="E76" s="48"/>
      <c r="F76" s="49" t="e">
        <f aca="false">+ARROTONDA.MULTIPLO(+B77*0.6,2.5)</f>
        <v>#NAME?</v>
      </c>
      <c r="G76" s="49"/>
      <c r="H76" s="49"/>
      <c r="I76" s="74"/>
      <c r="K76" s="40" t="s">
        <v>58</v>
      </c>
      <c r="L76" s="49" t="e">
        <f aca="false">+ARROTONDA.MULTIPLO(+K77*0.4,2.5)</f>
        <v>#NAME?</v>
      </c>
      <c r="M76" s="49"/>
      <c r="N76" s="49"/>
    </row>
    <row r="77" s="19" customFormat="true" ht="15.75" hidden="false" customHeight="false" outlineLevel="0" collapsed="false">
      <c r="B77" s="50" t="n">
        <v>50</v>
      </c>
      <c r="C77" s="55"/>
      <c r="D77" s="56"/>
      <c r="E77" s="57"/>
      <c r="F77" s="22" t="s">
        <v>59</v>
      </c>
      <c r="G77" s="22"/>
      <c r="H77" s="22"/>
      <c r="I77" s="65"/>
      <c r="K77" s="50" t="n">
        <v>50</v>
      </c>
      <c r="L77" s="22" t="s">
        <v>59</v>
      </c>
      <c r="M77" s="22"/>
      <c r="N77" s="22"/>
    </row>
    <row r="78" s="19" customFormat="true" ht="15.75" hidden="false" customHeight="false" outlineLevel="0" collapsed="false">
      <c r="B78" s="40" t="s">
        <v>60</v>
      </c>
      <c r="C78" s="46"/>
      <c r="D78" s="47"/>
      <c r="E78" s="48"/>
      <c r="F78" s="49" t="e">
        <f aca="false">+ARROTONDA.MULTIPLO(+B79*0.6,2.5)</f>
        <v>#NAME?</v>
      </c>
      <c r="G78" s="49"/>
      <c r="H78" s="49"/>
      <c r="I78" s="74"/>
      <c r="K78" s="40" t="s">
        <v>60</v>
      </c>
      <c r="L78" s="49" t="e">
        <f aca="false">+ARROTONDA.MULTIPLO(+K79*0.4,2.5)</f>
        <v>#NAME?</v>
      </c>
      <c r="M78" s="49"/>
      <c r="N78" s="49"/>
    </row>
    <row r="79" s="19" customFormat="true" ht="15.75" hidden="false" customHeight="false" outlineLevel="0" collapsed="false">
      <c r="B79" s="50" t="n">
        <v>15</v>
      </c>
      <c r="C79" s="55"/>
      <c r="D79" s="56"/>
      <c r="E79" s="57"/>
      <c r="F79" s="22" t="s">
        <v>68</v>
      </c>
      <c r="G79" s="22"/>
      <c r="H79" s="22"/>
      <c r="I79" s="65"/>
      <c r="K79" s="50" t="n">
        <v>15</v>
      </c>
      <c r="L79" s="22" t="s">
        <v>68</v>
      </c>
      <c r="M79" s="22"/>
      <c r="N79" s="22"/>
    </row>
    <row r="80" s="19" customFormat="true" ht="15" hidden="false" customHeight="false" outlineLevel="0" collapsed="false">
      <c r="B80" s="18"/>
      <c r="K80" s="18"/>
    </row>
  </sheetData>
  <mergeCells count="120">
    <mergeCell ref="C2:E2"/>
    <mergeCell ref="F2:H2"/>
    <mergeCell ref="L2:N2"/>
    <mergeCell ref="O2:Q2"/>
    <mergeCell ref="F5:H5"/>
    <mergeCell ref="O5:Q5"/>
    <mergeCell ref="F6:H6"/>
    <mergeCell ref="O6:Q6"/>
    <mergeCell ref="F9:H9"/>
    <mergeCell ref="O9:Q9"/>
    <mergeCell ref="F10:H10"/>
    <mergeCell ref="O10:Q10"/>
    <mergeCell ref="F11:H11"/>
    <mergeCell ref="O11:Q11"/>
    <mergeCell ref="F12:H12"/>
    <mergeCell ref="O12:Q12"/>
    <mergeCell ref="F13:H13"/>
    <mergeCell ref="O13:Q13"/>
    <mergeCell ref="F14:H14"/>
    <mergeCell ref="O14:Q14"/>
    <mergeCell ref="F15:H15"/>
    <mergeCell ref="O15:Q15"/>
    <mergeCell ref="F16:H16"/>
    <mergeCell ref="O16:Q16"/>
    <mergeCell ref="F17:H17"/>
    <mergeCell ref="O17:Q17"/>
    <mergeCell ref="F18:H18"/>
    <mergeCell ref="O18:Q18"/>
    <mergeCell ref="F19:H19"/>
    <mergeCell ref="O19:Q19"/>
    <mergeCell ref="F20:H20"/>
    <mergeCell ref="O20:Q20"/>
    <mergeCell ref="C23:E23"/>
    <mergeCell ref="F23:H23"/>
    <mergeCell ref="L23:N23"/>
    <mergeCell ref="O23:Q23"/>
    <mergeCell ref="F26:H26"/>
    <mergeCell ref="O26:Q26"/>
    <mergeCell ref="F27:H27"/>
    <mergeCell ref="O27:Q27"/>
    <mergeCell ref="F30:H30"/>
    <mergeCell ref="O30:Q30"/>
    <mergeCell ref="F31:H31"/>
    <mergeCell ref="O31:Q31"/>
    <mergeCell ref="F32:H32"/>
    <mergeCell ref="O32:Q32"/>
    <mergeCell ref="F33:H33"/>
    <mergeCell ref="O33:Q33"/>
    <mergeCell ref="F34:H34"/>
    <mergeCell ref="O34:Q34"/>
    <mergeCell ref="F35:H35"/>
    <mergeCell ref="O35:Q35"/>
    <mergeCell ref="F36:H36"/>
    <mergeCell ref="O36:Q36"/>
    <mergeCell ref="F37:H37"/>
    <mergeCell ref="O37:Q37"/>
    <mergeCell ref="F38:H38"/>
    <mergeCell ref="O38:Q38"/>
    <mergeCell ref="F39:H39"/>
    <mergeCell ref="O39:Q39"/>
    <mergeCell ref="C42:E42"/>
    <mergeCell ref="F42:H42"/>
    <mergeCell ref="L42:N42"/>
    <mergeCell ref="O42:Q42"/>
    <mergeCell ref="F45:H45"/>
    <mergeCell ref="L45:N45"/>
    <mergeCell ref="F46:H46"/>
    <mergeCell ref="L46:N46"/>
    <mergeCell ref="F49:H49"/>
    <mergeCell ref="L49:N49"/>
    <mergeCell ref="F50:H50"/>
    <mergeCell ref="L50:N50"/>
    <mergeCell ref="F51:H51"/>
    <mergeCell ref="L51:N51"/>
    <mergeCell ref="F52:H52"/>
    <mergeCell ref="L52:N52"/>
    <mergeCell ref="F53:H53"/>
    <mergeCell ref="L53:N53"/>
    <mergeCell ref="F54:H54"/>
    <mergeCell ref="L54:N54"/>
    <mergeCell ref="F55:H55"/>
    <mergeCell ref="L55:N55"/>
    <mergeCell ref="F56:H56"/>
    <mergeCell ref="L56:N56"/>
    <mergeCell ref="F57:H57"/>
    <mergeCell ref="L57:N57"/>
    <mergeCell ref="F58:H58"/>
    <mergeCell ref="L58:N58"/>
    <mergeCell ref="F59:H59"/>
    <mergeCell ref="L59:N59"/>
    <mergeCell ref="F60:H60"/>
    <mergeCell ref="L60:N60"/>
    <mergeCell ref="C63:E63"/>
    <mergeCell ref="F63:H63"/>
    <mergeCell ref="L63:N63"/>
    <mergeCell ref="O63:Q63"/>
    <mergeCell ref="F66:H66"/>
    <mergeCell ref="L66:N66"/>
    <mergeCell ref="F67:H67"/>
    <mergeCell ref="L67:N67"/>
    <mergeCell ref="F70:H70"/>
    <mergeCell ref="L70:N70"/>
    <mergeCell ref="F71:H71"/>
    <mergeCell ref="L71:N71"/>
    <mergeCell ref="F72:H72"/>
    <mergeCell ref="L72:N72"/>
    <mergeCell ref="F73:H73"/>
    <mergeCell ref="L73:N73"/>
    <mergeCell ref="F74:H74"/>
    <mergeCell ref="L74:N74"/>
    <mergeCell ref="F75:H75"/>
    <mergeCell ref="L75:N75"/>
    <mergeCell ref="F76:H76"/>
    <mergeCell ref="L76:N76"/>
    <mergeCell ref="F77:H77"/>
    <mergeCell ref="L77:N77"/>
    <mergeCell ref="F78:H78"/>
    <mergeCell ref="L78:N78"/>
    <mergeCell ref="F79:H79"/>
    <mergeCell ref="L79:N79"/>
  </mergeCells>
  <printOptions headings="false" gridLines="false" gridLinesSet="true" horizontalCentered="true" verticalCentered="false"/>
  <pageMargins left="0.157638888888889" right="0" top="0.275694444444444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U8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9" activeCellId="0" sqref="B2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17" width="16.13"/>
    <col collapsed="false" customWidth="true" hidden="false" outlineLevel="0" max="3" min="3" style="0" width="5.13"/>
    <col collapsed="false" customWidth="true" hidden="false" outlineLevel="0" max="4" min="4" style="0" width="6.13"/>
    <col collapsed="false" customWidth="true" hidden="false" outlineLevel="0" max="5" min="5" style="0" width="5.13"/>
    <col collapsed="false" customWidth="true" hidden="false" outlineLevel="0" max="9" min="6" style="0" width="6.13"/>
    <col collapsed="false" customWidth="true" hidden="false" outlineLevel="0" max="10" min="10" style="0" width="5.56"/>
    <col collapsed="false" customWidth="true" hidden="false" outlineLevel="0" max="11" min="11" style="18" width="16.13"/>
    <col collapsed="false" customWidth="true" hidden="false" outlineLevel="0" max="12" min="12" style="19" width="5.13"/>
    <col collapsed="false" customWidth="true" hidden="false" outlineLevel="0" max="17" min="13" style="19" width="6.13"/>
    <col collapsed="false" customWidth="true" hidden="false" outlineLevel="0" max="18" min="18" style="0" width="6.28"/>
    <col collapsed="false" customWidth="true" hidden="false" outlineLevel="0" max="21" min="19" style="0" width="7.7"/>
  </cols>
  <sheetData>
    <row r="1" customFormat="false" ht="15.75" hidden="false" customHeight="false" outlineLevel="0" collapsed="false"/>
    <row r="2" customFormat="false" ht="15.75" hidden="false" customHeight="false" outlineLevel="0" collapsed="false">
      <c r="B2" s="20" t="s">
        <v>37</v>
      </c>
      <c r="C2" s="20" t="s">
        <v>38</v>
      </c>
      <c r="D2" s="20"/>
      <c r="E2" s="20"/>
      <c r="F2" s="20" t="s">
        <v>39</v>
      </c>
      <c r="G2" s="20"/>
      <c r="H2" s="20"/>
      <c r="I2" s="21"/>
      <c r="J2" s="16"/>
      <c r="K2" s="22" t="s">
        <v>37</v>
      </c>
      <c r="L2" s="22" t="s">
        <v>38</v>
      </c>
      <c r="M2" s="22"/>
      <c r="N2" s="22"/>
      <c r="O2" s="22" t="s">
        <v>39</v>
      </c>
      <c r="P2" s="22"/>
      <c r="Q2" s="22"/>
      <c r="R2" s="16"/>
    </row>
    <row r="3" customFormat="false" ht="15.75" hidden="false" customHeight="false" outlineLevel="0" collapsed="false">
      <c r="B3" s="23" t="s">
        <v>40</v>
      </c>
      <c r="C3" s="24" t="e">
        <f aca="false">ARROTONDA.MULTIPLO(+B4*0.4,2.5)</f>
        <v>#NAME?</v>
      </c>
      <c r="D3" s="25" t="e">
        <f aca="false">ARROTONDA.MULTIPLO(+B4*0.5,2.5)</f>
        <v>#NAME?</v>
      </c>
      <c r="E3" s="26" t="e">
        <f aca="false">ARROTONDA.MULTIPLO(+B4*0.55,2.5)</f>
        <v>#NAME?</v>
      </c>
      <c r="F3" s="24" t="e">
        <f aca="false">ARROTONDA.MULTIPLO(+B4*0.9*0.65,2.5)</f>
        <v>#NAME?</v>
      </c>
      <c r="G3" s="25" t="e">
        <f aca="false">ARROTONDA.MULTIPLO(+B4*0.9*0.75,2.5)</f>
        <v>#NAME?</v>
      </c>
      <c r="H3" s="26" t="e">
        <f aca="false">ARROTONDA.MULTIPLO(+B4*0.9*0.85,2.5)</f>
        <v>#NAME?</v>
      </c>
      <c r="I3" s="27"/>
      <c r="K3" s="28" t="s">
        <v>40</v>
      </c>
      <c r="L3" s="24" t="e">
        <f aca="false">ARROTONDA.MULTIPLO(+K4*0.4,2.5)</f>
        <v>#NAME?</v>
      </c>
      <c r="M3" s="25" t="e">
        <f aca="false">ARROTONDA.MULTIPLO(+K4*0.5,2.5)</f>
        <v>#NAME?</v>
      </c>
      <c r="N3" s="26" t="e">
        <f aca="false">ARROTONDA.MULTIPLO(+K4*0.55,2.5)</f>
        <v>#NAME?</v>
      </c>
      <c r="O3" s="29" t="e">
        <f aca="false">ARROTONDA.MULTIPLO(+K4*0.9*0.75,2.5)</f>
        <v>#NAME?</v>
      </c>
      <c r="P3" s="30" t="e">
        <f aca="false">ARROTONDA.MULTIPLO(+K4*0.9*0.85,2.5)</f>
        <v>#NAME?</v>
      </c>
      <c r="Q3" s="31" t="e">
        <f aca="false">ARROTONDA.MULTIPLO(+K4*0.9*0.95,2.5)</f>
        <v>#NAME?</v>
      </c>
    </row>
    <row r="4" customFormat="false" ht="15.75" hidden="false" customHeight="false" outlineLevel="0" collapsed="false">
      <c r="B4" s="32" t="n">
        <f aca="false">+'input '!M2</f>
        <v>215</v>
      </c>
      <c r="C4" s="33" t="n">
        <v>5</v>
      </c>
      <c r="D4" s="34" t="n">
        <v>5</v>
      </c>
      <c r="E4" s="35" t="n">
        <v>3</v>
      </c>
      <c r="F4" s="33" t="n">
        <v>5</v>
      </c>
      <c r="G4" s="34" t="n">
        <v>5</v>
      </c>
      <c r="H4" s="35" t="s">
        <v>41</v>
      </c>
      <c r="I4" s="21"/>
      <c r="K4" s="36" t="n">
        <f aca="false">+B4</f>
        <v>215</v>
      </c>
      <c r="L4" s="37" t="n">
        <v>5</v>
      </c>
      <c r="M4" s="38" t="n">
        <v>5</v>
      </c>
      <c r="N4" s="39" t="n">
        <v>3</v>
      </c>
      <c r="O4" s="37" t="n">
        <v>5</v>
      </c>
      <c r="P4" s="38" t="n">
        <v>3</v>
      </c>
      <c r="Q4" s="39" t="s">
        <v>42</v>
      </c>
    </row>
    <row r="5" customFormat="false" ht="15.75" hidden="false" customHeight="false" outlineLevel="0" collapsed="false">
      <c r="B5" s="40" t="s">
        <v>19</v>
      </c>
      <c r="C5" s="41"/>
      <c r="D5" s="42"/>
      <c r="E5" s="43"/>
      <c r="F5" s="44" t="e">
        <f aca="false">+ARROTONDA.MULTIPLO(+B6*0.6,2.5)</f>
        <v>#NAME?</v>
      </c>
      <c r="G5" s="44"/>
      <c r="H5" s="44"/>
      <c r="I5" s="27"/>
      <c r="K5" s="45" t="s">
        <v>19</v>
      </c>
      <c r="L5" s="46"/>
      <c r="M5" s="47"/>
      <c r="N5" s="48"/>
      <c r="O5" s="49" t="e">
        <f aca="false">+ARROTONDA.MULTIPLO(+K6*0.6,2.5)</f>
        <v>#NAME?</v>
      </c>
      <c r="P5" s="49"/>
      <c r="Q5" s="49"/>
    </row>
    <row r="6" customFormat="false" ht="15.75" hidden="false" customHeight="false" outlineLevel="0" collapsed="false">
      <c r="B6" s="50" t="n">
        <v>165</v>
      </c>
      <c r="C6" s="51"/>
      <c r="D6" s="52"/>
      <c r="E6" s="53"/>
      <c r="F6" s="20" t="s">
        <v>43</v>
      </c>
      <c r="G6" s="20"/>
      <c r="H6" s="20"/>
      <c r="I6" s="21"/>
      <c r="K6" s="54" t="n">
        <v>165</v>
      </c>
      <c r="L6" s="55"/>
      <c r="M6" s="56"/>
      <c r="N6" s="57"/>
      <c r="O6" s="22" t="s">
        <v>43</v>
      </c>
      <c r="P6" s="22"/>
      <c r="Q6" s="22"/>
    </row>
    <row r="7" customFormat="false" ht="15.75" hidden="false" customHeight="false" outlineLevel="0" collapsed="false">
      <c r="B7" s="23" t="s">
        <v>44</v>
      </c>
      <c r="C7" s="24" t="e">
        <f aca="false">ARROTONDA.MULTIPLO(+B8*0.4,2.5)</f>
        <v>#NAME?</v>
      </c>
      <c r="D7" s="25" t="e">
        <f aca="false">ARROTONDA.MULTIPLO(+B8*0.5,2.5)</f>
        <v>#NAME?</v>
      </c>
      <c r="E7" s="26" t="e">
        <f aca="false">ARROTONDA.MULTIPLO(+B8*0.55,2.5)</f>
        <v>#NAME?</v>
      </c>
      <c r="F7" s="24" t="e">
        <f aca="false">ARROTONDA.MULTIPLO(+B8*0.9*0.65,2.5)</f>
        <v>#NAME?</v>
      </c>
      <c r="G7" s="25" t="e">
        <f aca="false">ARROTONDA.MULTIPLO(+B8*0.9*0.75,2.5)</f>
        <v>#NAME?</v>
      </c>
      <c r="H7" s="26" t="e">
        <f aca="false">ARROTONDA.MULTIPLO(+B8*0.9*0.85,2.5)</f>
        <v>#NAME?</v>
      </c>
      <c r="I7" s="27"/>
      <c r="K7" s="28" t="s">
        <v>44</v>
      </c>
      <c r="L7" s="29" t="e">
        <f aca="false">ARROTONDA.MULTIPLO(+K8*0.4,2.5)</f>
        <v>#NAME?</v>
      </c>
      <c r="M7" s="30" t="e">
        <f aca="false">ARROTONDA.MULTIPLO(+K8*0.5,2.5)</f>
        <v>#NAME?</v>
      </c>
      <c r="N7" s="31" t="e">
        <f aca="false">ARROTONDA.MULTIPLO(+K8*0.55,2.5)</f>
        <v>#NAME?</v>
      </c>
      <c r="O7" s="29" t="e">
        <f aca="false">ARROTONDA.MULTIPLO(+K8*0.9*0.75,2.5)</f>
        <v>#NAME?</v>
      </c>
      <c r="P7" s="30" t="e">
        <f aca="false">ARROTONDA.MULTIPLO(+K8*0.9*0.85,2.5)</f>
        <v>#NAME?</v>
      </c>
      <c r="Q7" s="31" t="e">
        <f aca="false">ARROTONDA.MULTIPLO(+K8*0.9*0.95,2.5)</f>
        <v>#NAME?</v>
      </c>
    </row>
    <row r="8" customFormat="false" ht="15.75" hidden="false" customHeight="false" outlineLevel="0" collapsed="false">
      <c r="B8" s="58" t="n">
        <f aca="false">+'input '!M4</f>
        <v>147.5</v>
      </c>
      <c r="C8" s="33" t="n">
        <v>5</v>
      </c>
      <c r="D8" s="34" t="n">
        <v>5</v>
      </c>
      <c r="E8" s="35" t="n">
        <v>3</v>
      </c>
      <c r="F8" s="33" t="n">
        <v>5</v>
      </c>
      <c r="G8" s="34" t="n">
        <v>5</v>
      </c>
      <c r="H8" s="35" t="s">
        <v>41</v>
      </c>
      <c r="I8" s="21"/>
      <c r="K8" s="36" t="n">
        <f aca="false">+B8</f>
        <v>147.5</v>
      </c>
      <c r="L8" s="37" t="n">
        <v>5</v>
      </c>
      <c r="M8" s="38" t="n">
        <v>5</v>
      </c>
      <c r="N8" s="39" t="n">
        <v>3</v>
      </c>
      <c r="O8" s="37" t="n">
        <v>5</v>
      </c>
      <c r="P8" s="38" t="n">
        <v>3</v>
      </c>
      <c r="Q8" s="39" t="s">
        <v>42</v>
      </c>
    </row>
    <row r="9" customFormat="false" ht="15.75" hidden="false" customHeight="false" outlineLevel="0" collapsed="false">
      <c r="B9" s="40" t="s">
        <v>45</v>
      </c>
      <c r="C9" s="41"/>
      <c r="D9" s="42"/>
      <c r="E9" s="43"/>
      <c r="F9" s="44" t="e">
        <f aca="false">+ARROTONDA.MULTIPLO(+B10*0.6,2.5)</f>
        <v>#NAME?</v>
      </c>
      <c r="G9" s="44"/>
      <c r="H9" s="44"/>
      <c r="I9" s="27"/>
      <c r="K9" s="45" t="s">
        <v>46</v>
      </c>
      <c r="L9" s="46"/>
      <c r="M9" s="47"/>
      <c r="N9" s="48"/>
      <c r="O9" s="49" t="e">
        <f aca="false">+ARROTONDA.MULTIPLO(+K10*0.6,2.5)</f>
        <v>#NAME?</v>
      </c>
      <c r="P9" s="49"/>
      <c r="Q9" s="49"/>
    </row>
    <row r="10" customFormat="false" ht="15.75" hidden="false" customHeight="false" outlineLevel="0" collapsed="false">
      <c r="B10" s="50" t="n">
        <v>40</v>
      </c>
      <c r="C10" s="51"/>
      <c r="D10" s="52"/>
      <c r="E10" s="53"/>
      <c r="F10" s="20" t="s">
        <v>43</v>
      </c>
      <c r="G10" s="20"/>
      <c r="H10" s="20"/>
      <c r="I10" s="21"/>
      <c r="K10" s="54" t="n">
        <v>40</v>
      </c>
      <c r="L10" s="55"/>
      <c r="M10" s="56"/>
      <c r="N10" s="57"/>
      <c r="O10" s="22" t="s">
        <v>43</v>
      </c>
      <c r="P10" s="22"/>
      <c r="Q10" s="22"/>
    </row>
    <row r="11" customFormat="false" ht="15.75" hidden="false" customHeight="false" outlineLevel="0" collapsed="false">
      <c r="B11" s="40" t="s">
        <v>47</v>
      </c>
      <c r="C11" s="41"/>
      <c r="D11" s="42"/>
      <c r="E11" s="43"/>
      <c r="F11" s="44" t="e">
        <f aca="false">+ARROTONDA.MULTIPLO(+B12*0.6,2.5)</f>
        <v>#NAME?</v>
      </c>
      <c r="G11" s="44"/>
      <c r="H11" s="44"/>
      <c r="I11" s="27"/>
      <c r="K11" s="45" t="s">
        <v>47</v>
      </c>
      <c r="L11" s="46"/>
      <c r="M11" s="47"/>
      <c r="N11" s="48"/>
      <c r="O11" s="49" t="e">
        <f aca="false">+ARROTONDA.MULTIPLO(+K12*0.6,2.5)</f>
        <v>#NAME?</v>
      </c>
      <c r="P11" s="49"/>
      <c r="Q11" s="49"/>
    </row>
    <row r="12" customFormat="false" ht="15.75" hidden="false" customHeight="false" outlineLevel="0" collapsed="false">
      <c r="B12" s="50" t="n">
        <v>110</v>
      </c>
      <c r="C12" s="51"/>
      <c r="D12" s="52"/>
      <c r="E12" s="53"/>
      <c r="F12" s="20" t="s">
        <v>43</v>
      </c>
      <c r="G12" s="20"/>
      <c r="H12" s="20"/>
      <c r="I12" s="21"/>
      <c r="K12" s="54" t="n">
        <v>110</v>
      </c>
      <c r="L12" s="55"/>
      <c r="M12" s="56"/>
      <c r="N12" s="57"/>
      <c r="O12" s="22" t="s">
        <v>43</v>
      </c>
      <c r="P12" s="22"/>
      <c r="Q12" s="22"/>
    </row>
    <row r="13" customFormat="false" ht="15.75" hidden="false" customHeight="false" outlineLevel="0" collapsed="false">
      <c r="B13" s="40" t="s">
        <v>36</v>
      </c>
      <c r="C13" s="41"/>
      <c r="D13" s="42"/>
      <c r="E13" s="43"/>
      <c r="F13" s="44" t="e">
        <f aca="false">+ARROTONDA.MULTIPLO(+B14*0.6,2.5)</f>
        <v>#NAME?</v>
      </c>
      <c r="G13" s="44"/>
      <c r="H13" s="44"/>
      <c r="I13" s="27"/>
      <c r="K13" s="45" t="s">
        <v>36</v>
      </c>
      <c r="L13" s="46"/>
      <c r="M13" s="47"/>
      <c r="N13" s="48"/>
      <c r="O13" s="49" t="e">
        <f aca="false">+ARROTONDA.MULTIPLO(+K14*0.6,2.5)</f>
        <v>#NAME?</v>
      </c>
      <c r="P13" s="49"/>
      <c r="Q13" s="49"/>
    </row>
    <row r="14" customFormat="false" ht="15.75" hidden="false" customHeight="false" outlineLevel="0" collapsed="false">
      <c r="B14" s="50" t="n">
        <v>85</v>
      </c>
      <c r="C14" s="51"/>
      <c r="D14" s="52"/>
      <c r="E14" s="53"/>
      <c r="F14" s="20" t="s">
        <v>48</v>
      </c>
      <c r="G14" s="20"/>
      <c r="H14" s="20"/>
      <c r="I14" s="21"/>
      <c r="K14" s="54" t="n">
        <v>85</v>
      </c>
      <c r="L14" s="55"/>
      <c r="M14" s="56"/>
      <c r="N14" s="57"/>
      <c r="O14" s="22" t="s">
        <v>43</v>
      </c>
      <c r="P14" s="22"/>
      <c r="Q14" s="22"/>
    </row>
    <row r="15" customFormat="false" ht="15.75" hidden="false" customHeight="false" outlineLevel="0" collapsed="false">
      <c r="B15" s="40" t="s">
        <v>30</v>
      </c>
      <c r="C15" s="41"/>
      <c r="D15" s="42"/>
      <c r="E15" s="43"/>
      <c r="F15" s="44" t="e">
        <f aca="false">+ARROTONDA.MULTIPLO(+B16*0.6,2.5)</f>
        <v>#NAME?</v>
      </c>
      <c r="G15" s="44"/>
      <c r="H15" s="44"/>
      <c r="I15" s="27"/>
      <c r="K15" s="40" t="s">
        <v>30</v>
      </c>
      <c r="L15" s="46"/>
      <c r="M15" s="47"/>
      <c r="N15" s="48"/>
      <c r="O15" s="49" t="e">
        <f aca="false">+ARROTONDA.MULTIPLO(+K16*0.6,2.5)</f>
        <v>#NAME?</v>
      </c>
      <c r="P15" s="49"/>
      <c r="Q15" s="49"/>
    </row>
    <row r="16" customFormat="false" ht="15.75" hidden="false" customHeight="false" outlineLevel="0" collapsed="false">
      <c r="B16" s="50" t="n">
        <v>40</v>
      </c>
      <c r="C16" s="51"/>
      <c r="D16" s="52"/>
      <c r="E16" s="53"/>
      <c r="F16" s="20" t="s">
        <v>49</v>
      </c>
      <c r="G16" s="20"/>
      <c r="H16" s="20"/>
      <c r="I16" s="21"/>
      <c r="K16" s="54" t="n">
        <v>20</v>
      </c>
      <c r="L16" s="55"/>
      <c r="M16" s="56"/>
      <c r="N16" s="57"/>
      <c r="O16" s="22" t="s">
        <v>49</v>
      </c>
      <c r="P16" s="22"/>
      <c r="Q16" s="22"/>
    </row>
    <row r="17" customFormat="false" ht="15.75" hidden="false" customHeight="false" outlineLevel="0" collapsed="false">
      <c r="B17" s="40" t="s">
        <v>31</v>
      </c>
      <c r="C17" s="41"/>
      <c r="D17" s="42"/>
      <c r="E17" s="43"/>
      <c r="F17" s="44" t="e">
        <f aca="false">+ARROTONDA.MULTIPLO(+B18*0.6,2.5)</f>
        <v>#NAME?</v>
      </c>
      <c r="G17" s="44"/>
      <c r="H17" s="44"/>
      <c r="I17" s="27"/>
      <c r="K17" s="45" t="s">
        <v>31</v>
      </c>
      <c r="L17" s="46"/>
      <c r="M17" s="47"/>
      <c r="N17" s="48"/>
      <c r="O17" s="49" t="e">
        <f aca="false">+ARROTONDA.MULTIPLO(+K18*0.6,2.5)</f>
        <v>#NAME?</v>
      </c>
      <c r="P17" s="49"/>
      <c r="Q17" s="49"/>
    </row>
    <row r="18" customFormat="false" ht="15.75" hidden="false" customHeight="false" outlineLevel="0" collapsed="false">
      <c r="B18" s="50" t="n">
        <v>15</v>
      </c>
      <c r="C18" s="51"/>
      <c r="D18" s="52"/>
      <c r="E18" s="53"/>
      <c r="F18" s="20" t="s">
        <v>43</v>
      </c>
      <c r="G18" s="20"/>
      <c r="H18" s="20"/>
      <c r="I18" s="21"/>
      <c r="K18" s="54" t="n">
        <v>15</v>
      </c>
      <c r="L18" s="55"/>
      <c r="M18" s="56"/>
      <c r="N18" s="57"/>
      <c r="O18" s="22" t="s">
        <v>43</v>
      </c>
      <c r="P18" s="22"/>
      <c r="Q18" s="22"/>
    </row>
    <row r="19" customFormat="false" ht="15.75" hidden="false" customHeight="false" outlineLevel="0" collapsed="false">
      <c r="B19" s="40" t="s">
        <v>50</v>
      </c>
      <c r="C19" s="41"/>
      <c r="D19" s="42"/>
      <c r="E19" s="43"/>
      <c r="F19" s="44" t="e">
        <f aca="false">+ARROTONDA.MULTIPLO(+B20*0.6,2.5)</f>
        <v>#NAME?</v>
      </c>
      <c r="G19" s="44"/>
      <c r="H19" s="44"/>
      <c r="I19" s="27"/>
      <c r="K19" s="40" t="s">
        <v>50</v>
      </c>
      <c r="L19" s="46"/>
      <c r="M19" s="47"/>
      <c r="N19" s="48"/>
      <c r="O19" s="49" t="e">
        <f aca="false">+ARROTONDA.MULTIPLO(+K20*0.6,2.5)</f>
        <v>#NAME?</v>
      </c>
      <c r="P19" s="49"/>
      <c r="Q19" s="49"/>
    </row>
    <row r="20" customFormat="false" ht="15.75" hidden="false" customHeight="false" outlineLevel="0" collapsed="false">
      <c r="B20" s="50" t="n">
        <v>10</v>
      </c>
      <c r="C20" s="51"/>
      <c r="D20" s="52"/>
      <c r="E20" s="53"/>
      <c r="F20" s="20" t="s">
        <v>51</v>
      </c>
      <c r="G20" s="20"/>
      <c r="H20" s="20"/>
      <c r="I20" s="21"/>
      <c r="K20" s="50" t="n">
        <v>10</v>
      </c>
      <c r="L20" s="55"/>
      <c r="M20" s="56"/>
      <c r="N20" s="57"/>
      <c r="O20" s="22" t="s">
        <v>51</v>
      </c>
      <c r="P20" s="22"/>
      <c r="Q20" s="22"/>
    </row>
    <row r="22" customFormat="false" ht="15.75" hidden="false" customHeight="false" outlineLevel="0" collapsed="false"/>
    <row r="23" customFormat="false" ht="15.75" hidden="false" customHeight="false" outlineLevel="0" collapsed="false">
      <c r="B23" s="20" t="s">
        <v>37</v>
      </c>
      <c r="C23" s="20" t="s">
        <v>38</v>
      </c>
      <c r="D23" s="20"/>
      <c r="E23" s="20"/>
      <c r="F23" s="20" t="s">
        <v>39</v>
      </c>
      <c r="G23" s="20"/>
      <c r="H23" s="20"/>
      <c r="I23" s="21"/>
      <c r="J23" s="16"/>
      <c r="K23" s="22" t="s">
        <v>37</v>
      </c>
      <c r="L23" s="22" t="s">
        <v>38</v>
      </c>
      <c r="M23" s="22"/>
      <c r="N23" s="22"/>
      <c r="O23" s="22" t="s">
        <v>39</v>
      </c>
      <c r="P23" s="22"/>
      <c r="Q23" s="22"/>
      <c r="R23" s="16"/>
    </row>
    <row r="24" customFormat="false" ht="15.75" hidden="false" customHeight="false" outlineLevel="0" collapsed="false">
      <c r="B24" s="23" t="s">
        <v>52</v>
      </c>
      <c r="C24" s="24" t="e">
        <f aca="false">ARROTONDA.MULTIPLO(+B25*0.4,2.5)</f>
        <v>#NAME?</v>
      </c>
      <c r="D24" s="25" t="e">
        <f aca="false">ARROTONDA.MULTIPLO(+B25*0.45,2.5)</f>
        <v>#NAME?</v>
      </c>
      <c r="E24" s="26" t="e">
        <f aca="false">ARROTONDA.MULTIPLO(+B25*0.55,2.5)</f>
        <v>#NAME?</v>
      </c>
      <c r="F24" s="24" t="e">
        <f aca="false">ARROTONDA.MULTIPLO(+B25*0.9*0.65,2.5)</f>
        <v>#NAME?</v>
      </c>
      <c r="G24" s="25" t="e">
        <f aca="false">ARROTONDA.MULTIPLO(+B25*0.9*0.75,2.5)</f>
        <v>#NAME?</v>
      </c>
      <c r="H24" s="26" t="e">
        <f aca="false">ARROTONDA.MULTIPLO(+B25*0.9*0.85,2.5)</f>
        <v>#NAME?</v>
      </c>
      <c r="I24" s="27"/>
      <c r="K24" s="28" t="s">
        <v>52</v>
      </c>
      <c r="L24" s="29" t="e">
        <f aca="false">ARROTONDA.MULTIPLO(+K25*0.4,2.5)</f>
        <v>#NAME?</v>
      </c>
      <c r="M24" s="30" t="e">
        <f aca="false">ARROTONDA.MULTIPLO(+K25*0.45,2.5)</f>
        <v>#NAME?</v>
      </c>
      <c r="N24" s="31" t="e">
        <f aca="false">ARROTONDA.MULTIPLO(+K25*0.55,2.5)</f>
        <v>#NAME?</v>
      </c>
      <c r="O24" s="29" t="e">
        <f aca="false">ARROTONDA.MULTIPLO(+K25*0.9*0.75,2.5)</f>
        <v>#NAME?</v>
      </c>
      <c r="P24" s="30" t="e">
        <f aca="false">ARROTONDA.MULTIPLO(+K25*0.9*0.85,2.5)</f>
        <v>#NAME?</v>
      </c>
      <c r="Q24" s="31" t="e">
        <f aca="false">ARROTONDA.MULTIPLO(+K25*0.9*0.95,2.5)</f>
        <v>#NAME?</v>
      </c>
    </row>
    <row r="25" customFormat="false" ht="15.75" hidden="false" customHeight="false" outlineLevel="0" collapsed="false">
      <c r="B25" s="59" t="n">
        <f aca="false">+'input '!M3</f>
        <v>275</v>
      </c>
      <c r="C25" s="33" t="n">
        <v>5</v>
      </c>
      <c r="D25" s="34" t="n">
        <v>5</v>
      </c>
      <c r="E25" s="35" t="n">
        <v>3</v>
      </c>
      <c r="F25" s="33" t="n">
        <v>5</v>
      </c>
      <c r="G25" s="34" t="n">
        <v>5</v>
      </c>
      <c r="H25" s="35" t="s">
        <v>41</v>
      </c>
      <c r="I25" s="21"/>
      <c r="K25" s="36" t="n">
        <f aca="false">+B25</f>
        <v>275</v>
      </c>
      <c r="L25" s="37" t="n">
        <v>5</v>
      </c>
      <c r="M25" s="38" t="n">
        <v>5</v>
      </c>
      <c r="N25" s="39" t="n">
        <v>3</v>
      </c>
      <c r="O25" s="37" t="n">
        <v>5</v>
      </c>
      <c r="P25" s="38" t="n">
        <v>3</v>
      </c>
      <c r="Q25" s="39" t="s">
        <v>42</v>
      </c>
    </row>
    <row r="26" customFormat="false" ht="15.75" hidden="false" customHeight="false" outlineLevel="0" collapsed="false">
      <c r="B26" s="40" t="s">
        <v>53</v>
      </c>
      <c r="C26" s="41"/>
      <c r="D26" s="42"/>
      <c r="E26" s="43"/>
      <c r="F26" s="60" t="e">
        <f aca="false">+ARROTONDA.MULTIPLO(+B27*0.6,2.5)</f>
        <v>#NAME?</v>
      </c>
      <c r="G26" s="60"/>
      <c r="H26" s="60"/>
      <c r="I26" s="27"/>
      <c r="K26" s="40" t="s">
        <v>53</v>
      </c>
      <c r="L26" s="46"/>
      <c r="M26" s="47"/>
      <c r="N26" s="48"/>
      <c r="O26" s="49" t="e">
        <f aca="false">+ARROTONDA.MULTIPLO(+K27*0.6,2.5)</f>
        <v>#NAME?</v>
      </c>
      <c r="P26" s="49"/>
      <c r="Q26" s="49"/>
    </row>
    <row r="27" customFormat="false" ht="15.75" hidden="false" customHeight="false" outlineLevel="0" collapsed="false">
      <c r="B27" s="50" t="n">
        <v>165</v>
      </c>
      <c r="C27" s="51"/>
      <c r="D27" s="52"/>
      <c r="E27" s="53"/>
      <c r="F27" s="61" t="s">
        <v>43</v>
      </c>
      <c r="G27" s="61"/>
      <c r="H27" s="61"/>
      <c r="I27" s="21"/>
      <c r="K27" s="50" t="n">
        <v>165</v>
      </c>
      <c r="L27" s="55"/>
      <c r="M27" s="56"/>
      <c r="N27" s="57"/>
      <c r="O27" s="22" t="s">
        <v>43</v>
      </c>
      <c r="P27" s="22"/>
      <c r="Q27" s="22"/>
    </row>
    <row r="28" customFormat="false" ht="15.75" hidden="false" customHeight="false" outlineLevel="0" collapsed="false">
      <c r="B28" s="23" t="s">
        <v>54</v>
      </c>
      <c r="C28" s="24" t="e">
        <f aca="false">ARROTONDA.MULTIPLO(+B29*0.4,2.5)</f>
        <v>#NAME?</v>
      </c>
      <c r="D28" s="25" t="e">
        <f aca="false">ARROTONDA.MULTIPLO(+B29*0.5,2.5)</f>
        <v>#NAME?</v>
      </c>
      <c r="E28" s="26" t="e">
        <f aca="false">ARROTONDA.MULTIPLO(+B29*0.55,2.5)</f>
        <v>#NAME?</v>
      </c>
      <c r="F28" s="24" t="e">
        <f aca="false">ARROTONDA.MULTIPLO(+B29*0.9*0.65,2.5)</f>
        <v>#NAME?</v>
      </c>
      <c r="G28" s="25" t="e">
        <f aca="false">ARROTONDA.MULTIPLO(+B29*0.9*0.75,2.5)</f>
        <v>#NAME?</v>
      </c>
      <c r="H28" s="26" t="e">
        <f aca="false">ARROTONDA.MULTIPLO(+B29*0.9*0.85,2.5)</f>
        <v>#NAME?</v>
      </c>
      <c r="I28" s="27"/>
      <c r="K28" s="28" t="s">
        <v>54</v>
      </c>
      <c r="L28" s="29" t="e">
        <f aca="false">ARROTONDA.MULTIPLO(+K29*0.4,2.5)</f>
        <v>#NAME?</v>
      </c>
      <c r="M28" s="30" t="e">
        <f aca="false">ARROTONDA.MULTIPLO(+K29*0.5,2.5)</f>
        <v>#NAME?</v>
      </c>
      <c r="N28" s="31" t="e">
        <f aca="false">ARROTONDA.MULTIPLO(+K29*0.55,2.5)</f>
        <v>#NAME?</v>
      </c>
      <c r="O28" s="29" t="e">
        <f aca="false">ARROTONDA.MULTIPLO(+K29*0.9*0.75,2.5)</f>
        <v>#NAME?</v>
      </c>
      <c r="P28" s="30" t="e">
        <f aca="false">ARROTONDA.MULTIPLO(+K29*0.9*0.85,2.5)</f>
        <v>#NAME?</v>
      </c>
      <c r="Q28" s="31" t="e">
        <f aca="false">ARROTONDA.MULTIPLO(+K29*0.9*0.95,2.5)</f>
        <v>#NAME?</v>
      </c>
    </row>
    <row r="29" customFormat="false" ht="15.75" hidden="false" customHeight="false" outlineLevel="0" collapsed="false">
      <c r="B29" s="62" t="n">
        <f aca="false">+'input '!M5</f>
        <v>107.5</v>
      </c>
      <c r="C29" s="33" t="n">
        <v>5</v>
      </c>
      <c r="D29" s="34" t="n">
        <v>5</v>
      </c>
      <c r="E29" s="35" t="n">
        <v>3</v>
      </c>
      <c r="F29" s="33" t="n">
        <v>5</v>
      </c>
      <c r="G29" s="34" t="n">
        <v>5</v>
      </c>
      <c r="H29" s="35" t="s">
        <v>41</v>
      </c>
      <c r="I29" s="21"/>
      <c r="K29" s="36" t="n">
        <f aca="false">+B29</f>
        <v>107.5</v>
      </c>
      <c r="L29" s="37" t="n">
        <v>5</v>
      </c>
      <c r="M29" s="38" t="n">
        <v>5</v>
      </c>
      <c r="N29" s="39" t="n">
        <v>3</v>
      </c>
      <c r="O29" s="37" t="n">
        <v>5</v>
      </c>
      <c r="P29" s="38" t="n">
        <v>3</v>
      </c>
      <c r="Q29" s="39" t="s">
        <v>42</v>
      </c>
    </row>
    <row r="30" customFormat="false" ht="15.75" hidden="false" customHeight="false" outlineLevel="0" collapsed="false">
      <c r="B30" s="40" t="s">
        <v>20</v>
      </c>
      <c r="C30" s="41"/>
      <c r="D30" s="42"/>
      <c r="E30" s="43"/>
      <c r="F30" s="44" t="e">
        <f aca="false">+ARROTONDA.MULTIPLO(+B31*0.6,2.5)</f>
        <v>#NAME?</v>
      </c>
      <c r="G30" s="44"/>
      <c r="H30" s="44"/>
      <c r="I30" s="27"/>
      <c r="K30" s="40" t="s">
        <v>20</v>
      </c>
      <c r="L30" s="46"/>
      <c r="M30" s="47"/>
      <c r="N30" s="48"/>
      <c r="O30" s="49" t="e">
        <f aca="false">+ARROTONDA.MULTIPLO(+K31*0.6,2.5)</f>
        <v>#NAME?</v>
      </c>
      <c r="P30" s="49"/>
      <c r="Q30" s="49"/>
    </row>
    <row r="31" customFormat="false" ht="15.75" hidden="false" customHeight="false" outlineLevel="0" collapsed="false">
      <c r="B31" s="50" t="n">
        <v>100</v>
      </c>
      <c r="C31" s="51"/>
      <c r="D31" s="52"/>
      <c r="E31" s="53"/>
      <c r="F31" s="20" t="s">
        <v>48</v>
      </c>
      <c r="G31" s="20"/>
      <c r="H31" s="20"/>
      <c r="I31" s="21"/>
      <c r="K31" s="50" t="n">
        <v>100</v>
      </c>
      <c r="L31" s="55"/>
      <c r="M31" s="56"/>
      <c r="N31" s="57"/>
      <c r="O31" s="22" t="s">
        <v>48</v>
      </c>
      <c r="P31" s="22"/>
      <c r="Q31" s="22"/>
    </row>
    <row r="32" customFormat="false" ht="15.75" hidden="false" customHeight="false" outlineLevel="0" collapsed="false">
      <c r="B32" s="40" t="s">
        <v>55</v>
      </c>
      <c r="C32" s="41"/>
      <c r="D32" s="42"/>
      <c r="E32" s="43"/>
      <c r="F32" s="44" t="e">
        <f aca="false">+ARROTONDA.MULTIPLO(+B73*0.6,2.5)</f>
        <v>#NAME?</v>
      </c>
      <c r="G32" s="44"/>
      <c r="H32" s="44"/>
      <c r="I32" s="27"/>
      <c r="K32" s="40" t="s">
        <v>55</v>
      </c>
      <c r="L32" s="46"/>
      <c r="M32" s="47"/>
      <c r="N32" s="48"/>
      <c r="O32" s="49" t="e">
        <f aca="false">+ARROTONDA.MULTIPLO(+K33*0.6,2.5)</f>
        <v>#NAME?</v>
      </c>
      <c r="P32" s="49"/>
      <c r="Q32" s="49"/>
    </row>
    <row r="33" customFormat="false" ht="15.75" hidden="false" customHeight="false" outlineLevel="0" collapsed="false">
      <c r="B33" s="50" t="n">
        <v>10</v>
      </c>
      <c r="C33" s="51"/>
      <c r="D33" s="52"/>
      <c r="E33" s="53"/>
      <c r="F33" s="20" t="s">
        <v>56</v>
      </c>
      <c r="G33" s="20"/>
      <c r="H33" s="20"/>
      <c r="I33" s="21"/>
      <c r="K33" s="50" t="n">
        <v>10</v>
      </c>
      <c r="L33" s="55"/>
      <c r="M33" s="56"/>
      <c r="N33" s="57"/>
      <c r="O33" s="20" t="s">
        <v>56</v>
      </c>
      <c r="P33" s="20"/>
      <c r="Q33" s="20"/>
    </row>
    <row r="34" customFormat="false" ht="15.75" hidden="false" customHeight="false" outlineLevel="0" collapsed="false">
      <c r="B34" s="40" t="s">
        <v>57</v>
      </c>
      <c r="C34" s="41"/>
      <c r="D34" s="42"/>
      <c r="E34" s="43"/>
      <c r="F34" s="60" t="e">
        <f aca="false">+ARROTONDA.MULTIPLO(+B35*0.6,2.5)</f>
        <v>#NAME?</v>
      </c>
      <c r="G34" s="60"/>
      <c r="H34" s="60"/>
      <c r="I34" s="27"/>
      <c r="K34" s="45" t="s">
        <v>26</v>
      </c>
      <c r="L34" s="46"/>
      <c r="M34" s="47"/>
      <c r="N34" s="48"/>
      <c r="O34" s="49" t="e">
        <f aca="false">+ARROTONDA.MULTIPLO(+K35*0.6,2.5)</f>
        <v>#NAME?</v>
      </c>
      <c r="P34" s="49"/>
      <c r="Q34" s="49"/>
    </row>
    <row r="35" customFormat="false" ht="15.75" hidden="false" customHeight="false" outlineLevel="0" collapsed="false">
      <c r="B35" s="50" t="n">
        <v>85</v>
      </c>
      <c r="C35" s="51"/>
      <c r="D35" s="52"/>
      <c r="E35" s="53"/>
      <c r="F35" s="61" t="s">
        <v>48</v>
      </c>
      <c r="G35" s="61"/>
      <c r="H35" s="61"/>
      <c r="I35" s="21"/>
      <c r="K35" s="54" t="n">
        <v>85</v>
      </c>
      <c r="L35" s="55"/>
      <c r="M35" s="56"/>
      <c r="N35" s="57"/>
      <c r="O35" s="22" t="s">
        <v>48</v>
      </c>
      <c r="P35" s="22"/>
      <c r="Q35" s="22"/>
    </row>
    <row r="36" customFormat="false" ht="15.75" hidden="false" customHeight="false" outlineLevel="0" collapsed="false">
      <c r="B36" s="40" t="s">
        <v>58</v>
      </c>
      <c r="C36" s="41"/>
      <c r="D36" s="42"/>
      <c r="E36" s="43"/>
      <c r="F36" s="44" t="e">
        <f aca="false">+ARROTONDA.MULTIPLO(+B37*0.6,2.5)</f>
        <v>#NAME?</v>
      </c>
      <c r="G36" s="44"/>
      <c r="H36" s="44"/>
      <c r="I36" s="27"/>
      <c r="K36" s="40" t="s">
        <v>58</v>
      </c>
      <c r="L36" s="46"/>
      <c r="M36" s="47"/>
      <c r="N36" s="48"/>
      <c r="O36" s="49" t="e">
        <f aca="false">+ARROTONDA.MULTIPLO(+K37*0.6,2.5)</f>
        <v>#NAME?</v>
      </c>
      <c r="P36" s="49"/>
      <c r="Q36" s="49"/>
    </row>
    <row r="37" customFormat="false" ht="15.75" hidden="false" customHeight="false" outlineLevel="0" collapsed="false">
      <c r="B37" s="50" t="n">
        <v>50</v>
      </c>
      <c r="C37" s="51"/>
      <c r="D37" s="52"/>
      <c r="E37" s="53"/>
      <c r="F37" s="20" t="s">
        <v>59</v>
      </c>
      <c r="G37" s="20"/>
      <c r="H37" s="20"/>
      <c r="I37" s="21"/>
      <c r="K37" s="50" t="n">
        <v>50</v>
      </c>
      <c r="L37" s="55"/>
      <c r="M37" s="56"/>
      <c r="N37" s="57"/>
      <c r="O37" s="22" t="s">
        <v>59</v>
      </c>
      <c r="P37" s="22"/>
      <c r="Q37" s="22"/>
    </row>
    <row r="38" customFormat="false" ht="15.75" hidden="false" customHeight="false" outlineLevel="0" collapsed="false">
      <c r="B38" s="40" t="s">
        <v>60</v>
      </c>
      <c r="C38" s="41"/>
      <c r="D38" s="42"/>
      <c r="E38" s="43"/>
      <c r="F38" s="44" t="e">
        <f aca="false">+ARROTONDA.MULTIPLO(+#REF!*0.6,2.5)</f>
        <v>#REF!</v>
      </c>
      <c r="G38" s="44"/>
      <c r="H38" s="44"/>
      <c r="I38" s="27"/>
      <c r="K38" s="40" t="s">
        <v>60</v>
      </c>
      <c r="L38" s="46"/>
      <c r="M38" s="47"/>
      <c r="N38" s="48"/>
      <c r="O38" s="49" t="e">
        <f aca="false">+ARROTONDA.MULTIPLO(+K39*0.6,2.5)</f>
        <v>#NAME?</v>
      </c>
      <c r="P38" s="49"/>
      <c r="Q38" s="49"/>
    </row>
    <row r="39" customFormat="false" ht="15.75" hidden="false" customHeight="false" outlineLevel="0" collapsed="false">
      <c r="B39" s="50" t="n">
        <v>15</v>
      </c>
      <c r="C39" s="51"/>
      <c r="D39" s="52"/>
      <c r="E39" s="53"/>
      <c r="F39" s="20" t="s">
        <v>43</v>
      </c>
      <c r="G39" s="20"/>
      <c r="H39" s="20"/>
      <c r="I39" s="21"/>
      <c r="K39" s="50" t="n">
        <v>15</v>
      </c>
      <c r="L39" s="55"/>
      <c r="M39" s="56"/>
      <c r="N39" s="57"/>
      <c r="O39" s="22" t="s">
        <v>43</v>
      </c>
      <c r="P39" s="22"/>
      <c r="Q39" s="22"/>
    </row>
    <row r="40" customFormat="false" ht="15" hidden="false" customHeight="false" outlineLevel="0" collapsed="false">
      <c r="B40" s="63"/>
      <c r="C40" s="21"/>
      <c r="D40" s="21"/>
      <c r="E40" s="21"/>
      <c r="F40" s="21"/>
      <c r="G40" s="21"/>
      <c r="H40" s="21"/>
      <c r="I40" s="21"/>
      <c r="K40" s="64"/>
      <c r="L40" s="65"/>
      <c r="M40" s="65"/>
      <c r="N40" s="65"/>
      <c r="O40" s="65"/>
      <c r="P40" s="65"/>
      <c r="Q40" s="65"/>
      <c r="S40" s="66"/>
      <c r="T40" s="66"/>
      <c r="U40" s="66"/>
    </row>
    <row r="41" customFormat="false" ht="15.75" hidden="false" customHeight="false" outlineLevel="0" collapsed="false">
      <c r="B41" s="63"/>
      <c r="C41" s="21"/>
      <c r="D41" s="21"/>
      <c r="E41" s="21"/>
      <c r="F41" s="21"/>
      <c r="G41" s="21"/>
      <c r="H41" s="21"/>
      <c r="I41" s="21"/>
      <c r="K41" s="64"/>
      <c r="L41" s="65"/>
      <c r="M41" s="65"/>
      <c r="N41" s="65"/>
      <c r="O41" s="65"/>
      <c r="P41" s="65"/>
      <c r="Q41" s="65"/>
      <c r="S41" s="66"/>
      <c r="T41" s="66"/>
      <c r="U41" s="66"/>
    </row>
    <row r="42" customFormat="false" ht="15.75" hidden="false" customHeight="false" outlineLevel="0" collapsed="false">
      <c r="B42" s="20" t="s">
        <v>37</v>
      </c>
      <c r="C42" s="20" t="s">
        <v>38</v>
      </c>
      <c r="D42" s="20"/>
      <c r="E42" s="20"/>
      <c r="F42" s="20" t="s">
        <v>39</v>
      </c>
      <c r="G42" s="20"/>
      <c r="H42" s="20"/>
      <c r="I42" s="21"/>
      <c r="K42" s="22" t="s">
        <v>37</v>
      </c>
      <c r="L42" s="22" t="s">
        <v>61</v>
      </c>
      <c r="M42" s="22"/>
      <c r="N42" s="22"/>
      <c r="O42" s="22" t="s">
        <v>62</v>
      </c>
      <c r="P42" s="22"/>
      <c r="Q42" s="22"/>
      <c r="S42" s="66"/>
      <c r="T42" s="66"/>
      <c r="U42" s="66"/>
    </row>
    <row r="43" customFormat="false" ht="15.75" hidden="false" customHeight="false" outlineLevel="0" collapsed="false">
      <c r="B43" s="23" t="s">
        <v>40</v>
      </c>
      <c r="C43" s="24" t="e">
        <f aca="false">ARROTONDA.MULTIPLO(+B44*0.4,2.5)</f>
        <v>#NAME?</v>
      </c>
      <c r="D43" s="25" t="e">
        <f aca="false">ARROTONDA.MULTIPLO(+B44*0.5,2.5)</f>
        <v>#NAME?</v>
      </c>
      <c r="E43" s="26" t="e">
        <f aca="false">ARROTONDA.MULTIPLO(+B44*0.55,2.5)</f>
        <v>#NAME?</v>
      </c>
      <c r="F43" s="24" t="e">
        <f aca="false">ARROTONDA.MULTIPLO(+B44*0.9*0.7,2.5)</f>
        <v>#NAME?</v>
      </c>
      <c r="G43" s="25" t="e">
        <f aca="false">ARROTONDA.MULTIPLO(+B44*0.9*0.8,2.5)</f>
        <v>#NAME?</v>
      </c>
      <c r="H43" s="26" t="e">
        <f aca="false">ARROTONDA.MULTIPLO(+B44*0.9*0.9,2.5)</f>
        <v>#NAME?</v>
      </c>
      <c r="I43" s="27"/>
      <c r="K43" s="28" t="s">
        <v>40</v>
      </c>
      <c r="L43" s="29" t="e">
        <f aca="false">ARROTONDA.MULTIPLO(+K44*0.9*0.4,2.5)</f>
        <v>#NAME?</v>
      </c>
      <c r="M43" s="30" t="e">
        <f aca="false">ARROTONDA.MULTIPLO(+K44*0.9*0.5,2.5)</f>
        <v>#NAME?</v>
      </c>
      <c r="N43" s="31" t="e">
        <f aca="false">ARROTONDA.MULTIPLO(+K44*0.9*0.6,2.5)</f>
        <v>#NAME?</v>
      </c>
      <c r="O43" s="67" t="s">
        <v>41</v>
      </c>
      <c r="P43" s="68" t="s">
        <v>63</v>
      </c>
      <c r="Q43" s="69" t="s">
        <v>42</v>
      </c>
      <c r="S43" s="66"/>
      <c r="T43" s="66"/>
      <c r="U43" s="66"/>
    </row>
    <row r="44" s="19" customFormat="true" ht="15.75" hidden="false" customHeight="false" outlineLevel="0" collapsed="false">
      <c r="B44" s="36" t="n">
        <f aca="false">+B4</f>
        <v>215</v>
      </c>
      <c r="C44" s="37" t="n">
        <v>5</v>
      </c>
      <c r="D44" s="38" t="n">
        <v>5</v>
      </c>
      <c r="E44" s="39" t="n">
        <v>3</v>
      </c>
      <c r="F44" s="37" t="n">
        <v>3</v>
      </c>
      <c r="G44" s="38" t="n">
        <v>3</v>
      </c>
      <c r="H44" s="39" t="s">
        <v>63</v>
      </c>
      <c r="I44" s="65"/>
      <c r="K44" s="36" t="n">
        <f aca="false">+B4</f>
        <v>215</v>
      </c>
      <c r="L44" s="37" t="n">
        <v>5</v>
      </c>
      <c r="M44" s="38" t="n">
        <v>5</v>
      </c>
      <c r="N44" s="39" t="n">
        <v>5</v>
      </c>
      <c r="O44" s="70"/>
      <c r="P44" s="71"/>
      <c r="Q44" s="72"/>
      <c r="S44" s="73"/>
      <c r="T44" s="73"/>
      <c r="U44" s="73"/>
    </row>
    <row r="45" s="19" customFormat="true" ht="15.75" hidden="false" customHeight="false" outlineLevel="0" collapsed="false">
      <c r="B45" s="45" t="s">
        <v>64</v>
      </c>
      <c r="C45" s="46"/>
      <c r="D45" s="47"/>
      <c r="E45" s="48"/>
      <c r="F45" s="49" t="e">
        <f aca="false">+ARROTONDA.MULTIPLO(+B46*0.5,2.5)</f>
        <v>#NAME?</v>
      </c>
      <c r="G45" s="49"/>
      <c r="H45" s="49"/>
      <c r="I45" s="74"/>
      <c r="K45" s="45" t="s">
        <v>64</v>
      </c>
      <c r="L45" s="49" t="e">
        <f aca="false">+ARROTONDA.MULTIPLO(+K46*0.4,2.5)</f>
        <v>#NAME?</v>
      </c>
      <c r="M45" s="49"/>
      <c r="N45" s="49"/>
      <c r="S45" s="73"/>
      <c r="T45" s="73"/>
      <c r="U45" s="73"/>
    </row>
    <row r="46" s="19" customFormat="true" ht="15.75" hidden="false" customHeight="false" outlineLevel="0" collapsed="false">
      <c r="B46" s="54" t="n">
        <v>165</v>
      </c>
      <c r="C46" s="55"/>
      <c r="D46" s="56"/>
      <c r="E46" s="57"/>
      <c r="F46" s="22" t="s">
        <v>65</v>
      </c>
      <c r="G46" s="22"/>
      <c r="H46" s="22"/>
      <c r="I46" s="65"/>
      <c r="K46" s="54" t="n">
        <v>165</v>
      </c>
      <c r="L46" s="22" t="s">
        <v>65</v>
      </c>
      <c r="M46" s="22"/>
      <c r="N46" s="22"/>
      <c r="S46" s="73"/>
      <c r="T46" s="73"/>
      <c r="U46" s="73"/>
    </row>
    <row r="47" s="19" customFormat="true" ht="15.75" hidden="false" customHeight="false" outlineLevel="0" collapsed="false">
      <c r="B47" s="28" t="s">
        <v>44</v>
      </c>
      <c r="C47" s="29" t="e">
        <f aca="false">ARROTONDA.MULTIPLO(+B48*0.4,2.5)</f>
        <v>#NAME?</v>
      </c>
      <c r="D47" s="30" t="e">
        <f aca="false">ARROTONDA.MULTIPLO(+B48*0.5,2.5)</f>
        <v>#NAME?</v>
      </c>
      <c r="E47" s="31" t="e">
        <f aca="false">ARROTONDA.MULTIPLO(+B48*0.55,2.5)</f>
        <v>#NAME?</v>
      </c>
      <c r="F47" s="29" t="e">
        <f aca="false">ARROTONDA.MULTIPLO(+B48*0.9*0.7,2.5)</f>
        <v>#NAME?</v>
      </c>
      <c r="G47" s="30" t="e">
        <f aca="false">ARROTONDA.MULTIPLO(+B48*0.9*0.8,2.5)</f>
        <v>#NAME?</v>
      </c>
      <c r="H47" s="31" t="e">
        <f aca="false">ARROTONDA.MULTIPLO(+B48*0.9*0.9,2.5)</f>
        <v>#NAME?</v>
      </c>
      <c r="I47" s="74"/>
      <c r="K47" s="28" t="s">
        <v>44</v>
      </c>
      <c r="L47" s="29" t="e">
        <f aca="false">ARROTONDA.MULTIPLO(+B48*0.9*0.4,2.5)</f>
        <v>#NAME?</v>
      </c>
      <c r="M47" s="30" t="e">
        <f aca="false">ARROTONDA.MULTIPLO(+B48*0.9*0.5,2.5)</f>
        <v>#NAME?</v>
      </c>
      <c r="N47" s="31" t="e">
        <f aca="false">ARROTONDA.MULTIPLO(+B48*0.9*0.6,2.5)</f>
        <v>#NAME?</v>
      </c>
      <c r="O47" s="67" t="s">
        <v>41</v>
      </c>
      <c r="P47" s="68" t="s">
        <v>63</v>
      </c>
      <c r="Q47" s="69" t="s">
        <v>42</v>
      </c>
      <c r="S47" s="73"/>
      <c r="T47" s="73"/>
      <c r="U47" s="73"/>
    </row>
    <row r="48" s="19" customFormat="true" ht="15.75" hidden="false" customHeight="false" outlineLevel="0" collapsed="false">
      <c r="B48" s="36" t="n">
        <f aca="false">+B8</f>
        <v>147.5</v>
      </c>
      <c r="C48" s="37" t="n">
        <v>5</v>
      </c>
      <c r="D48" s="38" t="n">
        <v>5</v>
      </c>
      <c r="E48" s="39" t="n">
        <v>3</v>
      </c>
      <c r="F48" s="37" t="n">
        <v>3</v>
      </c>
      <c r="G48" s="38" t="n">
        <v>3</v>
      </c>
      <c r="H48" s="39" t="s">
        <v>63</v>
      </c>
      <c r="I48" s="65"/>
      <c r="K48" s="36" t="n">
        <f aca="false">+B8</f>
        <v>147.5</v>
      </c>
      <c r="L48" s="37" t="n">
        <v>5</v>
      </c>
      <c r="M48" s="38" t="n">
        <v>5</v>
      </c>
      <c r="N48" s="39" t="n">
        <v>5</v>
      </c>
      <c r="O48" s="70"/>
      <c r="P48" s="71"/>
      <c r="Q48" s="72"/>
      <c r="S48" s="73"/>
      <c r="T48" s="73"/>
      <c r="U48" s="73"/>
    </row>
    <row r="49" s="19" customFormat="true" ht="15.75" hidden="false" customHeight="false" outlineLevel="0" collapsed="false">
      <c r="B49" s="40" t="s">
        <v>45</v>
      </c>
      <c r="C49" s="46"/>
      <c r="D49" s="47"/>
      <c r="E49" s="48"/>
      <c r="F49" s="75" t="e">
        <f aca="false">+ARROTONDA.MULTIPLO(+B50*0.6,2.5)</f>
        <v>#NAME?</v>
      </c>
      <c r="G49" s="75"/>
      <c r="H49" s="75"/>
      <c r="I49" s="74"/>
      <c r="K49" s="40" t="s">
        <v>45</v>
      </c>
      <c r="L49" s="49" t="e">
        <f aca="false">+ARROTONDA.MULTIPLO(+K50*0.4,2.5)</f>
        <v>#NAME?</v>
      </c>
      <c r="M49" s="49"/>
      <c r="N49" s="49"/>
      <c r="S49" s="73"/>
      <c r="T49" s="73"/>
      <c r="U49" s="73"/>
    </row>
    <row r="50" s="19" customFormat="true" ht="15.75" hidden="false" customHeight="false" outlineLevel="0" collapsed="false">
      <c r="B50" s="50" t="n">
        <v>40</v>
      </c>
      <c r="C50" s="55"/>
      <c r="D50" s="56"/>
      <c r="E50" s="57"/>
      <c r="F50" s="76" t="s">
        <v>43</v>
      </c>
      <c r="G50" s="76"/>
      <c r="H50" s="76"/>
      <c r="I50" s="65"/>
      <c r="K50" s="50" t="n">
        <v>40</v>
      </c>
      <c r="L50" s="22" t="s">
        <v>43</v>
      </c>
      <c r="M50" s="22"/>
      <c r="N50" s="22"/>
      <c r="S50" s="73"/>
      <c r="T50" s="73"/>
      <c r="U50" s="73"/>
    </row>
    <row r="51" s="19" customFormat="true" ht="15.75" hidden="false" customHeight="false" outlineLevel="0" collapsed="false">
      <c r="B51" s="45" t="s">
        <v>66</v>
      </c>
      <c r="C51" s="46"/>
      <c r="D51" s="47"/>
      <c r="E51" s="48"/>
      <c r="F51" s="49" t="e">
        <f aca="false">+ARROTONDA.MULTIPLO(+B52*0.6,2.5)</f>
        <v>#NAME?</v>
      </c>
      <c r="G51" s="49"/>
      <c r="H51" s="49"/>
      <c r="I51" s="74"/>
      <c r="K51" s="45" t="s">
        <v>25</v>
      </c>
      <c r="L51" s="49" t="e">
        <f aca="false">+ARROTONDA.MULTIPLO(+K52*0.4,2.5)</f>
        <v>#NAME?</v>
      </c>
      <c r="M51" s="49"/>
      <c r="N51" s="49"/>
      <c r="S51" s="73"/>
      <c r="T51" s="73"/>
      <c r="U51" s="73"/>
    </row>
    <row r="52" s="19" customFormat="true" ht="15.75" hidden="false" customHeight="false" outlineLevel="0" collapsed="false">
      <c r="B52" s="54" t="n">
        <v>50</v>
      </c>
      <c r="C52" s="55"/>
      <c r="D52" s="56"/>
      <c r="E52" s="57"/>
      <c r="F52" s="22" t="s">
        <v>43</v>
      </c>
      <c r="G52" s="22"/>
      <c r="H52" s="22"/>
      <c r="I52" s="65"/>
      <c r="K52" s="54" t="n">
        <v>50</v>
      </c>
      <c r="L52" s="22" t="s">
        <v>43</v>
      </c>
      <c r="M52" s="22"/>
      <c r="N52" s="22"/>
      <c r="S52" s="73"/>
      <c r="T52" s="73"/>
      <c r="U52" s="73"/>
    </row>
    <row r="53" s="19" customFormat="true" ht="15.75" hidden="false" customHeight="false" outlineLevel="0" collapsed="false">
      <c r="B53" s="45" t="s">
        <v>36</v>
      </c>
      <c r="C53" s="46"/>
      <c r="D53" s="47"/>
      <c r="E53" s="48"/>
      <c r="F53" s="75" t="e">
        <f aca="false">+ARROTONDA.MULTIPLO(+B54*0.6,2.5)</f>
        <v>#NAME?</v>
      </c>
      <c r="G53" s="75"/>
      <c r="H53" s="75"/>
      <c r="I53" s="74"/>
      <c r="K53" s="45" t="s">
        <v>36</v>
      </c>
      <c r="L53" s="49" t="e">
        <f aca="false">+ARROTONDA.MULTIPLO(+K54*0.4,2.5)</f>
        <v>#NAME?</v>
      </c>
      <c r="M53" s="49"/>
      <c r="N53" s="49"/>
      <c r="S53" s="73"/>
      <c r="T53" s="73"/>
      <c r="U53" s="73"/>
    </row>
    <row r="54" s="19" customFormat="true" ht="15.75" hidden="false" customHeight="false" outlineLevel="0" collapsed="false">
      <c r="B54" s="54" t="n">
        <v>85</v>
      </c>
      <c r="C54" s="55"/>
      <c r="D54" s="56"/>
      <c r="E54" s="57"/>
      <c r="F54" s="76" t="s">
        <v>43</v>
      </c>
      <c r="G54" s="76"/>
      <c r="H54" s="76"/>
      <c r="I54" s="65"/>
      <c r="K54" s="54" t="n">
        <v>85</v>
      </c>
      <c r="L54" s="22" t="s">
        <v>43</v>
      </c>
      <c r="M54" s="22"/>
      <c r="N54" s="22"/>
      <c r="S54" s="73"/>
      <c r="T54" s="73"/>
      <c r="U54" s="73"/>
    </row>
    <row r="55" s="19" customFormat="true" ht="15.75" hidden="false" customHeight="false" outlineLevel="0" collapsed="false">
      <c r="B55" s="40" t="s">
        <v>30</v>
      </c>
      <c r="C55" s="46"/>
      <c r="D55" s="47"/>
      <c r="E55" s="48"/>
      <c r="F55" s="49" t="e">
        <f aca="false">+ARROTONDA.MULTIPLO(+B56*0.6,2.5)</f>
        <v>#NAME?</v>
      </c>
      <c r="G55" s="49"/>
      <c r="H55" s="49"/>
      <c r="I55" s="74"/>
      <c r="K55" s="40" t="s">
        <v>30</v>
      </c>
      <c r="L55" s="49" t="e">
        <f aca="false">+ARROTONDA.MULTIPLO(+K56*0.4,2.5)</f>
        <v>#NAME?</v>
      </c>
      <c r="M55" s="49"/>
      <c r="N55" s="49"/>
      <c r="S55" s="73"/>
      <c r="T55" s="73"/>
      <c r="U55" s="73"/>
    </row>
    <row r="56" s="19" customFormat="true" ht="15.75" hidden="false" customHeight="false" outlineLevel="0" collapsed="false">
      <c r="B56" s="50" t="n">
        <v>40</v>
      </c>
      <c r="C56" s="55"/>
      <c r="D56" s="56"/>
      <c r="E56" s="57"/>
      <c r="F56" s="22" t="s">
        <v>43</v>
      </c>
      <c r="G56" s="22"/>
      <c r="H56" s="22"/>
      <c r="I56" s="65"/>
      <c r="K56" s="50" t="n">
        <v>40</v>
      </c>
      <c r="L56" s="22" t="s">
        <v>43</v>
      </c>
      <c r="M56" s="22"/>
      <c r="N56" s="22"/>
      <c r="S56" s="73"/>
      <c r="T56" s="73"/>
      <c r="U56" s="73"/>
    </row>
    <row r="57" s="19" customFormat="true" ht="15.75" hidden="false" customHeight="false" outlineLevel="0" collapsed="false">
      <c r="B57" s="40" t="s">
        <v>31</v>
      </c>
      <c r="C57" s="46"/>
      <c r="D57" s="47"/>
      <c r="E57" s="48"/>
      <c r="F57" s="49" t="e">
        <f aca="false">+ARROTONDA.MULTIPLO(+B58*0.6,2.5)</f>
        <v>#NAME?</v>
      </c>
      <c r="G57" s="49"/>
      <c r="H57" s="49"/>
      <c r="I57" s="74"/>
      <c r="K57" s="40" t="s">
        <v>31</v>
      </c>
      <c r="L57" s="49" t="e">
        <f aca="false">+ARROTONDA.MULTIPLO(+K58*0.4,2.5)</f>
        <v>#NAME?</v>
      </c>
      <c r="M57" s="49"/>
      <c r="N57" s="49"/>
      <c r="S57" s="73"/>
      <c r="T57" s="73"/>
      <c r="U57" s="73"/>
    </row>
    <row r="58" s="19" customFormat="true" ht="15.75" hidden="false" customHeight="false" outlineLevel="0" collapsed="false">
      <c r="B58" s="50" t="n">
        <v>15</v>
      </c>
      <c r="C58" s="55"/>
      <c r="D58" s="56"/>
      <c r="E58" s="57"/>
      <c r="F58" s="22" t="s">
        <v>67</v>
      </c>
      <c r="G58" s="22"/>
      <c r="H58" s="22"/>
      <c r="I58" s="65"/>
      <c r="K58" s="50" t="n">
        <v>15</v>
      </c>
      <c r="L58" s="22" t="s">
        <v>67</v>
      </c>
      <c r="M58" s="22"/>
      <c r="N58" s="22"/>
      <c r="S58" s="73"/>
      <c r="T58" s="73"/>
      <c r="U58" s="73"/>
    </row>
    <row r="59" s="19" customFormat="true" ht="15.75" hidden="false" customHeight="false" outlineLevel="0" collapsed="false">
      <c r="B59" s="40" t="s">
        <v>50</v>
      </c>
      <c r="C59" s="46"/>
      <c r="D59" s="47"/>
      <c r="E59" s="48"/>
      <c r="F59" s="49" t="e">
        <f aca="false">+ARROTONDA.MULTIPLO(+B60*0.6,2.5)</f>
        <v>#NAME?</v>
      </c>
      <c r="G59" s="49"/>
      <c r="H59" s="49"/>
      <c r="I59" s="74"/>
      <c r="K59" s="40" t="s">
        <v>50</v>
      </c>
      <c r="L59" s="49" t="e">
        <f aca="false">+ARROTONDA.MULTIPLO(+K60*0.4,2.5)</f>
        <v>#NAME?</v>
      </c>
      <c r="M59" s="49"/>
      <c r="N59" s="49"/>
      <c r="S59" s="73"/>
      <c r="T59" s="73"/>
      <c r="U59" s="73"/>
    </row>
    <row r="60" s="19" customFormat="true" ht="15.75" hidden="false" customHeight="false" outlineLevel="0" collapsed="false">
      <c r="B60" s="50" t="n">
        <v>10</v>
      </c>
      <c r="C60" s="55"/>
      <c r="D60" s="56"/>
      <c r="E60" s="57"/>
      <c r="F60" s="22" t="s">
        <v>43</v>
      </c>
      <c r="G60" s="22"/>
      <c r="H60" s="22"/>
      <c r="I60" s="65"/>
      <c r="K60" s="50" t="n">
        <v>10</v>
      </c>
      <c r="L60" s="22" t="s">
        <v>43</v>
      </c>
      <c r="M60" s="22"/>
      <c r="N60" s="22"/>
      <c r="S60" s="73"/>
      <c r="T60" s="73"/>
      <c r="U60" s="73"/>
    </row>
    <row r="61" s="19" customFormat="true" ht="15" hidden="false" customHeight="false" outlineLevel="0" collapsed="false">
      <c r="B61" s="64"/>
      <c r="C61" s="65"/>
      <c r="D61" s="65"/>
      <c r="E61" s="65"/>
      <c r="F61" s="65"/>
      <c r="G61" s="65"/>
      <c r="H61" s="65"/>
      <c r="I61" s="65"/>
      <c r="K61" s="18"/>
      <c r="S61" s="73"/>
      <c r="T61" s="73"/>
      <c r="U61" s="73"/>
    </row>
    <row r="62" s="19" customFormat="true" ht="15.75" hidden="false" customHeight="false" outlineLevel="0" collapsed="false">
      <c r="B62" s="18"/>
      <c r="K62" s="18"/>
    </row>
    <row r="63" s="19" customFormat="true" ht="15.75" hidden="false" customHeight="false" outlineLevel="0" collapsed="false">
      <c r="B63" s="22" t="s">
        <v>37</v>
      </c>
      <c r="C63" s="22" t="s">
        <v>38</v>
      </c>
      <c r="D63" s="22"/>
      <c r="E63" s="22"/>
      <c r="F63" s="22" t="s">
        <v>39</v>
      </c>
      <c r="G63" s="22"/>
      <c r="H63" s="22"/>
      <c r="I63" s="65"/>
      <c r="K63" s="22" t="s">
        <v>37</v>
      </c>
      <c r="L63" s="22" t="s">
        <v>61</v>
      </c>
      <c r="M63" s="22"/>
      <c r="N63" s="22"/>
      <c r="O63" s="22" t="s">
        <v>62</v>
      </c>
      <c r="P63" s="22"/>
      <c r="Q63" s="22"/>
    </row>
    <row r="64" s="19" customFormat="true" ht="15.75" hidden="false" customHeight="false" outlineLevel="0" collapsed="false">
      <c r="B64" s="28" t="s">
        <v>52</v>
      </c>
      <c r="C64" s="29" t="e">
        <f aca="false">ARROTONDA.MULTIPLO(+B65*0.4,2.5)</f>
        <v>#NAME?</v>
      </c>
      <c r="D64" s="30" t="e">
        <f aca="false">ARROTONDA.MULTIPLO(+B65*0.45,2.5)</f>
        <v>#NAME?</v>
      </c>
      <c r="E64" s="31" t="e">
        <f aca="false">ARROTONDA.MULTIPLO(+B65*0.55,2.5)</f>
        <v>#NAME?</v>
      </c>
      <c r="F64" s="29" t="e">
        <f aca="false">ARROTONDA.MULTIPLO(+B65*0.9*0.7,2.5)</f>
        <v>#NAME?</v>
      </c>
      <c r="G64" s="30" t="e">
        <f aca="false">ARROTONDA.MULTIPLO(+B65*0.9*0.8,2.5)</f>
        <v>#NAME?</v>
      </c>
      <c r="H64" s="31" t="e">
        <f aca="false">ARROTONDA.MULTIPLO(+B65*0.9*0.9,2.5)</f>
        <v>#NAME?</v>
      </c>
      <c r="I64" s="74"/>
      <c r="K64" s="28" t="s">
        <v>52</v>
      </c>
      <c r="L64" s="29" t="e">
        <f aca="false">ARROTONDA.MULTIPLO(+K65*0.9*0.4,2.5)</f>
        <v>#NAME?</v>
      </c>
      <c r="M64" s="30" t="e">
        <f aca="false">ARROTONDA.MULTIPLO(+K65*0.9*0.5,2.5)</f>
        <v>#NAME?</v>
      </c>
      <c r="N64" s="31" t="e">
        <f aca="false">ARROTONDA.MULTIPLO(+K65*0.9*0.6,2.5)</f>
        <v>#NAME?</v>
      </c>
      <c r="O64" s="67" t="s">
        <v>41</v>
      </c>
      <c r="P64" s="68" t="s">
        <v>63</v>
      </c>
      <c r="Q64" s="69" t="s">
        <v>42</v>
      </c>
    </row>
    <row r="65" s="19" customFormat="true" ht="15.75" hidden="false" customHeight="false" outlineLevel="0" collapsed="false">
      <c r="B65" s="36" t="n">
        <f aca="false">+B25</f>
        <v>275</v>
      </c>
      <c r="C65" s="37" t="n">
        <v>5</v>
      </c>
      <c r="D65" s="38" t="n">
        <v>5</v>
      </c>
      <c r="E65" s="39" t="n">
        <v>3</v>
      </c>
      <c r="F65" s="37" t="n">
        <v>3</v>
      </c>
      <c r="G65" s="38" t="n">
        <v>3</v>
      </c>
      <c r="H65" s="39" t="s">
        <v>63</v>
      </c>
      <c r="I65" s="65"/>
      <c r="K65" s="36" t="n">
        <f aca="false">+B25</f>
        <v>275</v>
      </c>
      <c r="L65" s="37" t="n">
        <v>5</v>
      </c>
      <c r="M65" s="38" t="n">
        <v>5</v>
      </c>
      <c r="N65" s="39" t="n">
        <v>5</v>
      </c>
      <c r="O65" s="70"/>
      <c r="P65" s="71"/>
      <c r="Q65" s="72"/>
    </row>
    <row r="66" s="19" customFormat="true" ht="15.75" hidden="false" customHeight="false" outlineLevel="0" collapsed="false">
      <c r="B66" s="45" t="s">
        <v>53</v>
      </c>
      <c r="C66" s="46"/>
      <c r="D66" s="47"/>
      <c r="E66" s="48"/>
      <c r="F66" s="49" t="e">
        <f aca="false">+ARROTONDA.MULTIPLO(+B67*0.5,2.5)</f>
        <v>#NAME?</v>
      </c>
      <c r="G66" s="49"/>
      <c r="H66" s="49"/>
      <c r="I66" s="74"/>
      <c r="K66" s="45" t="s">
        <v>53</v>
      </c>
      <c r="L66" s="49" t="e">
        <f aca="false">+ARROTONDA.MULTIPLO(+K67*0.4,2.5)</f>
        <v>#NAME?</v>
      </c>
      <c r="M66" s="49"/>
      <c r="N66" s="49"/>
    </row>
    <row r="67" s="19" customFormat="true" ht="15.75" hidden="false" customHeight="false" outlineLevel="0" collapsed="false">
      <c r="B67" s="54" t="n">
        <v>165</v>
      </c>
      <c r="C67" s="55"/>
      <c r="D67" s="56"/>
      <c r="E67" s="57"/>
      <c r="F67" s="22" t="s">
        <v>65</v>
      </c>
      <c r="G67" s="22"/>
      <c r="H67" s="22"/>
      <c r="I67" s="65"/>
      <c r="K67" s="54" t="n">
        <v>100</v>
      </c>
      <c r="L67" s="22" t="s">
        <v>65</v>
      </c>
      <c r="M67" s="22"/>
      <c r="N67" s="22"/>
    </row>
    <row r="68" s="19" customFormat="true" ht="15.75" hidden="false" customHeight="false" outlineLevel="0" collapsed="false">
      <c r="B68" s="28" t="s">
        <v>54</v>
      </c>
      <c r="C68" s="29" t="e">
        <f aca="false">ARROTONDA.MULTIPLO(+B69*0.4,2.5)</f>
        <v>#NAME?</v>
      </c>
      <c r="D68" s="30" t="e">
        <f aca="false">ARROTONDA.MULTIPLO(+B69*0.5,2.5)</f>
        <v>#NAME?</v>
      </c>
      <c r="E68" s="31" t="e">
        <f aca="false">ARROTONDA.MULTIPLO(+B69*0.55,2.5)</f>
        <v>#NAME?</v>
      </c>
      <c r="F68" s="29" t="e">
        <f aca="false">ARROTONDA.MULTIPLO(+B69*0.9*0.7,2.5)</f>
        <v>#NAME?</v>
      </c>
      <c r="G68" s="30" t="e">
        <f aca="false">ARROTONDA.MULTIPLO(+B69*0.9*0.8,2.5)</f>
        <v>#NAME?</v>
      </c>
      <c r="H68" s="31" t="e">
        <f aca="false">ARROTONDA.MULTIPLO(+B69*0.9*0.9,2.5)</f>
        <v>#NAME?</v>
      </c>
      <c r="I68" s="74"/>
      <c r="K68" s="28" t="s">
        <v>54</v>
      </c>
      <c r="L68" s="29" t="e">
        <f aca="false">ARROTONDA.MULTIPLO(+K69*0.9*0.4,2.5)</f>
        <v>#NAME?</v>
      </c>
      <c r="M68" s="30" t="e">
        <f aca="false">ARROTONDA.MULTIPLO(+K69*0.9*0.5,2.5)</f>
        <v>#NAME?</v>
      </c>
      <c r="N68" s="31" t="e">
        <f aca="false">ARROTONDA.MULTIPLO(+K69*0.9*0.6,2.5)</f>
        <v>#NAME?</v>
      </c>
      <c r="O68" s="67" t="s">
        <v>41</v>
      </c>
      <c r="P68" s="68" t="s">
        <v>63</v>
      </c>
      <c r="Q68" s="69" t="s">
        <v>42</v>
      </c>
    </row>
    <row r="69" s="19" customFormat="true" ht="15.75" hidden="false" customHeight="false" outlineLevel="0" collapsed="false">
      <c r="B69" s="36" t="n">
        <f aca="false">+B29</f>
        <v>107.5</v>
      </c>
      <c r="C69" s="37" t="n">
        <v>5</v>
      </c>
      <c r="D69" s="38" t="n">
        <v>5</v>
      </c>
      <c r="E69" s="39" t="n">
        <v>3</v>
      </c>
      <c r="F69" s="37" t="n">
        <v>3</v>
      </c>
      <c r="G69" s="38" t="n">
        <v>3</v>
      </c>
      <c r="H69" s="39" t="s">
        <v>63</v>
      </c>
      <c r="I69" s="65"/>
      <c r="K69" s="36" t="n">
        <f aca="false">+B29</f>
        <v>107.5</v>
      </c>
      <c r="L69" s="37" t="n">
        <v>5</v>
      </c>
      <c r="M69" s="38" t="n">
        <v>5</v>
      </c>
      <c r="N69" s="39" t="n">
        <v>5</v>
      </c>
      <c r="O69" s="70"/>
      <c r="P69" s="71"/>
      <c r="Q69" s="72"/>
    </row>
    <row r="70" s="19" customFormat="true" ht="15.75" hidden="false" customHeight="false" outlineLevel="0" collapsed="false">
      <c r="B70" s="40" t="s">
        <v>20</v>
      </c>
      <c r="C70" s="46"/>
      <c r="D70" s="47"/>
      <c r="E70" s="48"/>
      <c r="F70" s="49" t="e">
        <f aca="false">+ARROTONDA.MULTIPLO(+B71*0.6,2.5)</f>
        <v>#NAME?</v>
      </c>
      <c r="G70" s="49"/>
      <c r="H70" s="49"/>
      <c r="I70" s="74"/>
      <c r="K70" s="40" t="s">
        <v>20</v>
      </c>
      <c r="L70" s="49" t="e">
        <f aca="false">+ARROTONDA.MULTIPLO(+K71*0.4,2.5)</f>
        <v>#NAME?</v>
      </c>
      <c r="M70" s="49"/>
      <c r="N70" s="49"/>
    </row>
    <row r="71" s="19" customFormat="true" ht="15.75" hidden="false" customHeight="false" outlineLevel="0" collapsed="false">
      <c r="B71" s="50" t="n">
        <v>100</v>
      </c>
      <c r="C71" s="55"/>
      <c r="D71" s="56"/>
      <c r="E71" s="57"/>
      <c r="F71" s="22" t="s">
        <v>43</v>
      </c>
      <c r="G71" s="22"/>
      <c r="H71" s="22"/>
      <c r="I71" s="65"/>
      <c r="K71" s="50" t="n">
        <v>100</v>
      </c>
      <c r="L71" s="22" t="s">
        <v>43</v>
      </c>
      <c r="M71" s="22"/>
      <c r="N71" s="22"/>
    </row>
    <row r="72" s="19" customFormat="true" ht="15.75" hidden="false" customHeight="false" outlineLevel="0" collapsed="false">
      <c r="B72" s="40" t="s">
        <v>55</v>
      </c>
      <c r="C72" s="46"/>
      <c r="D72" s="47"/>
      <c r="E72" s="48"/>
      <c r="F72" s="49" t="e">
        <f aca="false">+ARROTONDA.MULTIPLO(+B73*0.6,2.5)</f>
        <v>#NAME?</v>
      </c>
      <c r="G72" s="49"/>
      <c r="H72" s="49"/>
      <c r="I72" s="74"/>
      <c r="K72" s="40" t="s">
        <v>55</v>
      </c>
      <c r="L72" s="49" t="e">
        <f aca="false">+ARROTONDA.MULTIPLO(+K73*0.4,2.5)</f>
        <v>#NAME?</v>
      </c>
      <c r="M72" s="49"/>
      <c r="N72" s="49"/>
    </row>
    <row r="73" s="19" customFormat="true" ht="15.75" hidden="false" customHeight="false" outlineLevel="0" collapsed="false">
      <c r="B73" s="50" t="n">
        <v>10</v>
      </c>
      <c r="C73" s="55"/>
      <c r="D73" s="56"/>
      <c r="E73" s="57"/>
      <c r="F73" s="22" t="s">
        <v>43</v>
      </c>
      <c r="G73" s="22"/>
      <c r="H73" s="22"/>
      <c r="I73" s="65"/>
      <c r="K73" s="50" t="n">
        <v>10</v>
      </c>
      <c r="L73" s="22" t="s">
        <v>43</v>
      </c>
      <c r="M73" s="22"/>
      <c r="N73" s="22"/>
    </row>
    <row r="74" s="19" customFormat="true" ht="15.75" hidden="false" customHeight="false" outlineLevel="0" collapsed="false">
      <c r="B74" s="40" t="s">
        <v>57</v>
      </c>
      <c r="C74" s="46"/>
      <c r="D74" s="47"/>
      <c r="E74" s="48"/>
      <c r="F74" s="49" t="e">
        <f aca="false">+ARROTONDA.MULTIPLO(+B75*0.6,2.5)</f>
        <v>#NAME?</v>
      </c>
      <c r="G74" s="49"/>
      <c r="H74" s="49"/>
      <c r="I74" s="74"/>
      <c r="K74" s="40" t="s">
        <v>57</v>
      </c>
      <c r="L74" s="49" t="e">
        <f aca="false">+ARROTONDA.MULTIPLO(+K75*0.4,2.5)</f>
        <v>#NAME?</v>
      </c>
      <c r="M74" s="49"/>
      <c r="N74" s="49"/>
    </row>
    <row r="75" s="19" customFormat="true" ht="15.75" hidden="false" customHeight="false" outlineLevel="0" collapsed="false">
      <c r="B75" s="50" t="n">
        <v>85</v>
      </c>
      <c r="C75" s="55"/>
      <c r="D75" s="56"/>
      <c r="E75" s="57"/>
      <c r="F75" s="22" t="s">
        <v>48</v>
      </c>
      <c r="G75" s="22"/>
      <c r="H75" s="22"/>
      <c r="I75" s="65"/>
      <c r="K75" s="50" t="n">
        <v>85</v>
      </c>
      <c r="L75" s="22" t="s">
        <v>48</v>
      </c>
      <c r="M75" s="22"/>
      <c r="N75" s="22"/>
    </row>
    <row r="76" s="19" customFormat="true" ht="15.75" hidden="false" customHeight="false" outlineLevel="0" collapsed="false">
      <c r="B76" s="40" t="s">
        <v>58</v>
      </c>
      <c r="C76" s="46"/>
      <c r="D76" s="47"/>
      <c r="E76" s="48"/>
      <c r="F76" s="49" t="e">
        <f aca="false">+ARROTONDA.MULTIPLO(+B77*0.6,2.5)</f>
        <v>#NAME?</v>
      </c>
      <c r="G76" s="49"/>
      <c r="H76" s="49"/>
      <c r="I76" s="74"/>
      <c r="K76" s="40" t="s">
        <v>58</v>
      </c>
      <c r="L76" s="49" t="e">
        <f aca="false">+ARROTONDA.MULTIPLO(+K77*0.4,2.5)</f>
        <v>#NAME?</v>
      </c>
      <c r="M76" s="49"/>
      <c r="N76" s="49"/>
    </row>
    <row r="77" s="19" customFormat="true" ht="15.75" hidden="false" customHeight="false" outlineLevel="0" collapsed="false">
      <c r="B77" s="50" t="n">
        <v>50</v>
      </c>
      <c r="C77" s="55"/>
      <c r="D77" s="56"/>
      <c r="E77" s="57"/>
      <c r="F77" s="22" t="s">
        <v>59</v>
      </c>
      <c r="G77" s="22"/>
      <c r="H77" s="22"/>
      <c r="I77" s="65"/>
      <c r="K77" s="50" t="n">
        <v>50</v>
      </c>
      <c r="L77" s="22" t="s">
        <v>59</v>
      </c>
      <c r="M77" s="22"/>
      <c r="N77" s="22"/>
    </row>
    <row r="78" s="19" customFormat="true" ht="15.75" hidden="false" customHeight="false" outlineLevel="0" collapsed="false">
      <c r="B78" s="40" t="s">
        <v>60</v>
      </c>
      <c r="C78" s="46"/>
      <c r="D78" s="47"/>
      <c r="E78" s="48"/>
      <c r="F78" s="49" t="e">
        <f aca="false">+ARROTONDA.MULTIPLO(+B79*0.6,2.5)</f>
        <v>#NAME?</v>
      </c>
      <c r="G78" s="49"/>
      <c r="H78" s="49"/>
      <c r="I78" s="74"/>
      <c r="K78" s="40" t="s">
        <v>60</v>
      </c>
      <c r="L78" s="49" t="e">
        <f aca="false">+ARROTONDA.MULTIPLO(+K79*0.4,2.5)</f>
        <v>#NAME?</v>
      </c>
      <c r="M78" s="49"/>
      <c r="N78" s="49"/>
    </row>
    <row r="79" s="19" customFormat="true" ht="15.75" hidden="false" customHeight="false" outlineLevel="0" collapsed="false">
      <c r="B79" s="50" t="n">
        <v>15</v>
      </c>
      <c r="C79" s="55"/>
      <c r="D79" s="56"/>
      <c r="E79" s="57"/>
      <c r="F79" s="22" t="s">
        <v>68</v>
      </c>
      <c r="G79" s="22"/>
      <c r="H79" s="22"/>
      <c r="I79" s="65"/>
      <c r="K79" s="50" t="n">
        <v>15</v>
      </c>
      <c r="L79" s="22" t="s">
        <v>68</v>
      </c>
      <c r="M79" s="22"/>
      <c r="N79" s="22"/>
    </row>
    <row r="80" s="19" customFormat="true" ht="15" hidden="false" customHeight="false" outlineLevel="0" collapsed="false">
      <c r="B80" s="18"/>
      <c r="K80" s="18"/>
    </row>
  </sheetData>
  <mergeCells count="120">
    <mergeCell ref="C2:E2"/>
    <mergeCell ref="F2:H2"/>
    <mergeCell ref="L2:N2"/>
    <mergeCell ref="O2:Q2"/>
    <mergeCell ref="F5:H5"/>
    <mergeCell ref="O5:Q5"/>
    <mergeCell ref="F6:H6"/>
    <mergeCell ref="O6:Q6"/>
    <mergeCell ref="F9:H9"/>
    <mergeCell ref="O9:Q9"/>
    <mergeCell ref="F10:H10"/>
    <mergeCell ref="O10:Q10"/>
    <mergeCell ref="F11:H11"/>
    <mergeCell ref="O11:Q11"/>
    <mergeCell ref="F12:H12"/>
    <mergeCell ref="O12:Q12"/>
    <mergeCell ref="F13:H13"/>
    <mergeCell ref="O13:Q13"/>
    <mergeCell ref="F14:H14"/>
    <mergeCell ref="O14:Q14"/>
    <mergeCell ref="F15:H15"/>
    <mergeCell ref="O15:Q15"/>
    <mergeCell ref="F16:H16"/>
    <mergeCell ref="O16:Q16"/>
    <mergeCell ref="F17:H17"/>
    <mergeCell ref="O17:Q17"/>
    <mergeCell ref="F18:H18"/>
    <mergeCell ref="O18:Q18"/>
    <mergeCell ref="F19:H19"/>
    <mergeCell ref="O19:Q19"/>
    <mergeCell ref="F20:H20"/>
    <mergeCell ref="O20:Q20"/>
    <mergeCell ref="C23:E23"/>
    <mergeCell ref="F23:H23"/>
    <mergeCell ref="L23:N23"/>
    <mergeCell ref="O23:Q23"/>
    <mergeCell ref="F26:H26"/>
    <mergeCell ref="O26:Q26"/>
    <mergeCell ref="F27:H27"/>
    <mergeCell ref="O27:Q27"/>
    <mergeCell ref="F30:H30"/>
    <mergeCell ref="O30:Q30"/>
    <mergeCell ref="F31:H31"/>
    <mergeCell ref="O31:Q31"/>
    <mergeCell ref="F32:H32"/>
    <mergeCell ref="O32:Q32"/>
    <mergeCell ref="F33:H33"/>
    <mergeCell ref="O33:Q33"/>
    <mergeCell ref="F34:H34"/>
    <mergeCell ref="O34:Q34"/>
    <mergeCell ref="F35:H35"/>
    <mergeCell ref="O35:Q35"/>
    <mergeCell ref="F36:H36"/>
    <mergeCell ref="O36:Q36"/>
    <mergeCell ref="F37:H37"/>
    <mergeCell ref="O37:Q37"/>
    <mergeCell ref="F38:H38"/>
    <mergeCell ref="O38:Q38"/>
    <mergeCell ref="F39:H39"/>
    <mergeCell ref="O39:Q39"/>
    <mergeCell ref="C42:E42"/>
    <mergeCell ref="F42:H42"/>
    <mergeCell ref="L42:N42"/>
    <mergeCell ref="O42:Q42"/>
    <mergeCell ref="F45:H45"/>
    <mergeCell ref="L45:N45"/>
    <mergeCell ref="F46:H46"/>
    <mergeCell ref="L46:N46"/>
    <mergeCell ref="F49:H49"/>
    <mergeCell ref="L49:N49"/>
    <mergeCell ref="F50:H50"/>
    <mergeCell ref="L50:N50"/>
    <mergeCell ref="F51:H51"/>
    <mergeCell ref="L51:N51"/>
    <mergeCell ref="F52:H52"/>
    <mergeCell ref="L52:N52"/>
    <mergeCell ref="F53:H53"/>
    <mergeCell ref="L53:N53"/>
    <mergeCell ref="F54:H54"/>
    <mergeCell ref="L54:N54"/>
    <mergeCell ref="F55:H55"/>
    <mergeCell ref="L55:N55"/>
    <mergeCell ref="F56:H56"/>
    <mergeCell ref="L56:N56"/>
    <mergeCell ref="F57:H57"/>
    <mergeCell ref="L57:N57"/>
    <mergeCell ref="F58:H58"/>
    <mergeCell ref="L58:N58"/>
    <mergeCell ref="F59:H59"/>
    <mergeCell ref="L59:N59"/>
    <mergeCell ref="F60:H60"/>
    <mergeCell ref="L60:N60"/>
    <mergeCell ref="C63:E63"/>
    <mergeCell ref="F63:H63"/>
    <mergeCell ref="L63:N63"/>
    <mergeCell ref="O63:Q63"/>
    <mergeCell ref="F66:H66"/>
    <mergeCell ref="L66:N66"/>
    <mergeCell ref="F67:H67"/>
    <mergeCell ref="L67:N67"/>
    <mergeCell ref="F70:H70"/>
    <mergeCell ref="L70:N70"/>
    <mergeCell ref="F71:H71"/>
    <mergeCell ref="L71:N71"/>
    <mergeCell ref="F72:H72"/>
    <mergeCell ref="L72:N72"/>
    <mergeCell ref="F73:H73"/>
    <mergeCell ref="L73:N73"/>
    <mergeCell ref="F74:H74"/>
    <mergeCell ref="L74:N74"/>
    <mergeCell ref="F75:H75"/>
    <mergeCell ref="L75:N75"/>
    <mergeCell ref="F76:H76"/>
    <mergeCell ref="L76:N76"/>
    <mergeCell ref="F77:H77"/>
    <mergeCell ref="L77:N77"/>
    <mergeCell ref="F78:H78"/>
    <mergeCell ref="L78:N78"/>
    <mergeCell ref="F79:H79"/>
    <mergeCell ref="L79:N79"/>
  </mergeCells>
  <printOptions headings="false" gridLines="false" gridLinesSet="true" horizontalCentered="true" verticalCentered="false"/>
  <pageMargins left="0.157638888888889" right="0" top="0.275694444444444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7" activeCellId="0" sqref="U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99"/>
    <col collapsed="false" customWidth="true" hidden="false" outlineLevel="0" max="5" min="2" style="0" width="5.85"/>
    <col collapsed="false" customWidth="true" hidden="false" outlineLevel="0" max="6" min="6" style="0" width="7.85"/>
    <col collapsed="false" customWidth="true" hidden="false" outlineLevel="0" max="7" min="7" style="0" width="9.56"/>
    <col collapsed="false" customWidth="true" hidden="false" outlineLevel="0" max="19" min="8" style="0" width="6.99"/>
  </cols>
  <sheetData>
    <row r="1" customFormat="false" ht="15" hidden="false" customHeight="false" outlineLevel="0" collapsed="false">
      <c r="A1" s="16" t="s">
        <v>69</v>
      </c>
      <c r="B1" s="17" t="n">
        <v>1</v>
      </c>
      <c r="C1" s="17" t="n">
        <v>2</v>
      </c>
      <c r="D1" s="17" t="n">
        <v>3</v>
      </c>
      <c r="E1" s="17" t="n">
        <v>4</v>
      </c>
      <c r="G1" s="16"/>
      <c r="H1" s="77" t="s">
        <v>70</v>
      </c>
      <c r="I1" s="17" t="s">
        <v>71</v>
      </c>
      <c r="J1" s="17" t="s">
        <v>72</v>
      </c>
      <c r="K1" s="17" t="s">
        <v>73</v>
      </c>
      <c r="L1" s="17" t="s">
        <v>74</v>
      </c>
      <c r="M1" s="17" t="s">
        <v>75</v>
      </c>
      <c r="N1" s="17" t="s">
        <v>76</v>
      </c>
      <c r="O1" s="17" t="s">
        <v>77</v>
      </c>
      <c r="P1" s="17" t="s">
        <v>78</v>
      </c>
      <c r="Q1" s="17" t="s">
        <v>79</v>
      </c>
      <c r="R1" s="17" t="s">
        <v>80</v>
      </c>
      <c r="S1" s="17" t="s">
        <v>81</v>
      </c>
    </row>
    <row r="2" customFormat="false" ht="15" hidden="false" customHeight="false" outlineLevel="0" collapsed="false">
      <c r="A2" s="16" t="s">
        <v>82</v>
      </c>
      <c r="B2" s="1" t="n">
        <v>0.79</v>
      </c>
      <c r="C2" s="1" t="n">
        <v>0.63</v>
      </c>
      <c r="D2" s="1" t="n">
        <v>0.65</v>
      </c>
      <c r="E2" s="1" t="n">
        <v>0.28</v>
      </c>
      <c r="G2" s="16" t="s">
        <v>83</v>
      </c>
      <c r="H2" s="78" t="n">
        <f aca="false">+'1 Ciclo'!O44</f>
        <v>0</v>
      </c>
      <c r="I2" s="78" t="n">
        <f aca="false">+'2 Ciclo'!O44</f>
        <v>0</v>
      </c>
      <c r="J2" s="78" t="n">
        <f aca="false">+'3 Ciclo'!O44</f>
        <v>0</v>
      </c>
      <c r="K2" s="78" t="n">
        <f aca="false">+'4 Ciclo'!O44</f>
        <v>0</v>
      </c>
      <c r="L2" s="78" t="n">
        <f aca="false">+'5 Ciclo'!O44</f>
        <v>0</v>
      </c>
      <c r="M2" s="78" t="n">
        <f aca="false">+'5 Ciclo'!O44</f>
        <v>0</v>
      </c>
      <c r="N2" s="1" t="n">
        <f aca="false">+'7 Ciclo'!O44</f>
        <v>0</v>
      </c>
      <c r="O2" s="1" t="n">
        <f aca="false">+'8 Ciclo'!O44</f>
        <v>0</v>
      </c>
      <c r="P2" s="1" t="n">
        <f aca="false">+'9 Ciclo'!O44</f>
        <v>0</v>
      </c>
      <c r="Q2" s="1" t="n">
        <f aca="false">+'10 Ciclo'!O44</f>
        <v>0</v>
      </c>
      <c r="R2" s="1" t="n">
        <f aca="false">+'11 Ciclo'!O44</f>
        <v>0</v>
      </c>
      <c r="S2" s="1" t="n">
        <f aca="false">+'12 Ciclo'!O44</f>
        <v>0</v>
      </c>
      <c r="U2" s="0" t="n">
        <v>44</v>
      </c>
    </row>
    <row r="3" customFormat="false" ht="15" hidden="false" customHeight="false" outlineLevel="0" collapsed="false">
      <c r="A3" s="16" t="s">
        <v>84</v>
      </c>
      <c r="B3" s="1" t="n">
        <v>0.79</v>
      </c>
      <c r="C3" s="1" t="n">
        <v>0.63</v>
      </c>
      <c r="D3" s="1" t="n">
        <v>0.65</v>
      </c>
      <c r="E3" s="1" t="n">
        <v>0.28</v>
      </c>
      <c r="G3" s="16" t="s">
        <v>85</v>
      </c>
      <c r="H3" s="78" t="n">
        <f aca="false">+'1 Ciclo'!P44</f>
        <v>0</v>
      </c>
      <c r="I3" s="78" t="n">
        <f aca="false">+'2 Ciclo'!P44</f>
        <v>0</v>
      </c>
      <c r="J3" s="78" t="n">
        <f aca="false">+'3 Ciclo'!P44</f>
        <v>0</v>
      </c>
      <c r="K3" s="78" t="n">
        <f aca="false">+'4 Ciclo'!P44</f>
        <v>0</v>
      </c>
      <c r="L3" s="78" t="n">
        <f aca="false">+'5 Ciclo'!P44</f>
        <v>0</v>
      </c>
      <c r="M3" s="78" t="n">
        <f aca="false">+'6 Ciclo '!P44</f>
        <v>0</v>
      </c>
      <c r="N3" s="1" t="n">
        <f aca="false">+'7 Ciclo'!P44</f>
        <v>0</v>
      </c>
      <c r="O3" s="1" t="n">
        <f aca="false">+'8 Ciclo'!P44</f>
        <v>0</v>
      </c>
      <c r="P3" s="1" t="n">
        <f aca="false">+'9 Ciclo'!P44</f>
        <v>0</v>
      </c>
      <c r="Q3" s="1" t="n">
        <f aca="false">+'10 Ciclo'!P44</f>
        <v>0</v>
      </c>
      <c r="R3" s="1" t="n">
        <f aca="false">+'11 Ciclo'!P44</f>
        <v>0</v>
      </c>
      <c r="S3" s="1" t="n">
        <f aca="false">+'12 Ciclo'!P44</f>
        <v>0</v>
      </c>
      <c r="U3" s="0" t="n">
        <v>44</v>
      </c>
    </row>
    <row r="4" customFormat="false" ht="15" hidden="false" customHeight="false" outlineLevel="0" collapsed="false">
      <c r="A4" s="16" t="s">
        <v>86</v>
      </c>
      <c r="B4" s="1" t="n">
        <v>0.79</v>
      </c>
      <c r="C4" s="1" t="n">
        <v>0.63</v>
      </c>
      <c r="D4" s="1" t="n">
        <v>0.65</v>
      </c>
      <c r="E4" s="1" t="n">
        <v>0.28</v>
      </c>
      <c r="G4" s="16" t="s">
        <v>87</v>
      </c>
      <c r="H4" s="78" t="n">
        <f aca="false">+'1 Ciclo'!Q44</f>
        <v>0</v>
      </c>
      <c r="I4" s="78" t="n">
        <f aca="false">+'2 Ciclo'!Q44</f>
        <v>0</v>
      </c>
      <c r="J4" s="78" t="n">
        <f aca="false">+'3 Ciclo'!Q44</f>
        <v>0</v>
      </c>
      <c r="K4" s="78" t="n">
        <f aca="false">+'4 Ciclo'!Q44</f>
        <v>0</v>
      </c>
      <c r="L4" s="78" t="n">
        <f aca="false">+'5 Ciclo'!Q44</f>
        <v>0</v>
      </c>
      <c r="M4" s="78" t="n">
        <f aca="false">+'6 Ciclo '!Q44</f>
        <v>0</v>
      </c>
      <c r="N4" s="1" t="n">
        <f aca="false">+'7 Ciclo'!Q44</f>
        <v>0</v>
      </c>
      <c r="O4" s="1" t="n">
        <f aca="false">+'8 Ciclo'!Q44</f>
        <v>0</v>
      </c>
      <c r="P4" s="1" t="n">
        <f aca="false">+'9 Ciclo'!Q44</f>
        <v>0</v>
      </c>
      <c r="Q4" s="1" t="n">
        <f aca="false">+'10 Ciclo'!Q44</f>
        <v>0</v>
      </c>
      <c r="R4" s="1" t="n">
        <f aca="false">+'11 Ciclo'!Q44</f>
        <v>0</v>
      </c>
      <c r="S4" s="1" t="n">
        <f aca="false">+'12 Ciclo'!Q44</f>
        <v>0</v>
      </c>
      <c r="U4" s="0" t="n">
        <v>44</v>
      </c>
    </row>
    <row r="5" customFormat="false" ht="15" hidden="false" customHeight="false" outlineLevel="0" collapsed="false">
      <c r="A5" s="16" t="s">
        <v>15</v>
      </c>
      <c r="B5" s="1" t="n">
        <v>0.79</v>
      </c>
      <c r="C5" s="1" t="n">
        <v>0.63</v>
      </c>
      <c r="D5" s="1" t="n">
        <v>0.65</v>
      </c>
      <c r="E5" s="1" t="n">
        <v>0.28</v>
      </c>
      <c r="G5" s="16" t="s">
        <v>88</v>
      </c>
      <c r="H5" s="78" t="n">
        <f aca="false">+'1 Ciclo'!O65</f>
        <v>6</v>
      </c>
      <c r="I5" s="78" t="n">
        <f aca="false">+'2 Ciclo'!O65</f>
        <v>0</v>
      </c>
      <c r="J5" s="78" t="n">
        <f aca="false">+'3 Ciclo'!O65</f>
        <v>0</v>
      </c>
      <c r="K5" s="78" t="n">
        <f aca="false">+'4 Ciclo'!O65</f>
        <v>0</v>
      </c>
      <c r="L5" s="78" t="n">
        <f aca="false">+'5 Ciclo'!O65</f>
        <v>0</v>
      </c>
      <c r="M5" s="78" t="n">
        <f aca="false">+'6 Ciclo '!O65</f>
        <v>0</v>
      </c>
      <c r="N5" s="1" t="n">
        <f aca="false">+'7 Ciclo'!O65</f>
        <v>0</v>
      </c>
      <c r="O5" s="1" t="n">
        <f aca="false">+'8 Ciclo'!O65</f>
        <v>0</v>
      </c>
      <c r="P5" s="1" t="n">
        <f aca="false">+'9 Ciclo'!O65</f>
        <v>0</v>
      </c>
      <c r="Q5" s="1" t="n">
        <f aca="false">+'10 Ciclo'!O65</f>
        <v>0</v>
      </c>
      <c r="R5" s="1" t="n">
        <f aca="false">+'11 Ciclo'!O65</f>
        <v>0</v>
      </c>
      <c r="S5" s="1" t="n">
        <f aca="false">+'12 Ciclo'!O65</f>
        <v>0</v>
      </c>
      <c r="U5" s="0" t="n">
        <v>65</v>
      </c>
    </row>
    <row r="6" customFormat="false" ht="15" hidden="false" customHeight="false" outlineLevel="0" collapsed="false">
      <c r="A6" s="16" t="s">
        <v>89</v>
      </c>
      <c r="B6" s="1" t="n">
        <v>1.25</v>
      </c>
      <c r="C6" s="1" t="n">
        <v>1.25</v>
      </c>
      <c r="D6" s="1" t="n">
        <v>1.25</v>
      </c>
      <c r="E6" s="1" t="n">
        <v>0.83</v>
      </c>
      <c r="G6" s="16" t="s">
        <v>90</v>
      </c>
      <c r="H6" s="78" t="n">
        <f aca="false">+'1 Ciclo'!P65</f>
        <v>0</v>
      </c>
      <c r="I6" s="78" t="n">
        <f aca="false">+'2 Ciclo'!P65</f>
        <v>0</v>
      </c>
      <c r="J6" s="78" t="n">
        <f aca="false">+'3 Ciclo'!P65</f>
        <v>0</v>
      </c>
      <c r="K6" s="78" t="n">
        <f aca="false">+'4 Ciclo'!P67</f>
        <v>0</v>
      </c>
      <c r="L6" s="78" t="n">
        <f aca="false">+'5 Ciclo'!P65</f>
        <v>0</v>
      </c>
      <c r="M6" s="78" t="n">
        <f aca="false">+'6 Ciclo '!P65</f>
        <v>0</v>
      </c>
      <c r="N6" s="1" t="n">
        <f aca="false">+'7 Ciclo'!P65</f>
        <v>0</v>
      </c>
      <c r="O6" s="1" t="n">
        <f aca="false">+'8 Ciclo'!P65</f>
        <v>0</v>
      </c>
      <c r="P6" s="1" t="n">
        <f aca="false">+'9 Ciclo'!P65</f>
        <v>0</v>
      </c>
      <c r="Q6" s="1" t="n">
        <f aca="false">+'10 Ciclo'!P65</f>
        <v>0</v>
      </c>
      <c r="R6" s="1" t="n">
        <f aca="false">+'11 Ciclo'!P65</f>
        <v>0</v>
      </c>
      <c r="S6" s="1" t="n">
        <f aca="false">+'12 Ciclo'!P65</f>
        <v>0</v>
      </c>
      <c r="U6" s="0" t="n">
        <v>65</v>
      </c>
    </row>
    <row r="7" customFormat="false" ht="15" hidden="false" customHeight="false" outlineLevel="0" collapsed="false">
      <c r="A7" s="16" t="s">
        <v>91</v>
      </c>
      <c r="B7" s="1" t="n">
        <v>0.96</v>
      </c>
      <c r="C7" s="1" t="n">
        <v>0.96</v>
      </c>
      <c r="D7" s="1" t="n">
        <v>0.96</v>
      </c>
      <c r="E7" s="1" t="n">
        <v>0.8</v>
      </c>
      <c r="G7" s="16" t="s">
        <v>92</v>
      </c>
      <c r="H7" s="78" t="n">
        <f aca="false">+'1 Ciclo'!Q65</f>
        <v>0</v>
      </c>
      <c r="I7" s="78" t="n">
        <f aca="false">+'2 Ciclo'!Q65</f>
        <v>0</v>
      </c>
      <c r="J7" s="78" t="n">
        <f aca="false">+'3 Ciclo'!Q65</f>
        <v>0</v>
      </c>
      <c r="K7" s="78" t="n">
        <f aca="false">+'4 Ciclo'!Q67</f>
        <v>0</v>
      </c>
      <c r="L7" s="78" t="n">
        <f aca="false">+'5 Ciclo'!Q65</f>
        <v>0</v>
      </c>
      <c r="M7" s="78" t="n">
        <f aca="false">+'6 Ciclo '!Q65</f>
        <v>0</v>
      </c>
      <c r="N7" s="1" t="n">
        <f aca="false">+'7 Ciclo'!Q65</f>
        <v>0</v>
      </c>
      <c r="O7" s="1" t="n">
        <f aca="false">+'8 Ciclo'!Q65</f>
        <v>0</v>
      </c>
      <c r="P7" s="1" t="n">
        <f aca="false">+'9 Ciclo'!Q65</f>
        <v>0</v>
      </c>
      <c r="Q7" s="1" t="n">
        <f aca="false">+'10 Ciclo'!Q65</f>
        <v>0</v>
      </c>
      <c r="R7" s="1" t="n">
        <f aca="false">+'11 Ciclo'!Q65</f>
        <v>0</v>
      </c>
      <c r="S7" s="1" t="n">
        <f aca="false">+'12 Ciclo'!Q65</f>
        <v>0</v>
      </c>
      <c r="U7" s="0" t="n">
        <v>65</v>
      </c>
    </row>
    <row r="8" customFormat="false" ht="15" hidden="false" customHeight="false" outlineLevel="0" collapsed="false">
      <c r="G8" s="16" t="s">
        <v>93</v>
      </c>
      <c r="H8" s="78" t="n">
        <f aca="false">+'1 Ciclo'!O48</f>
        <v>8</v>
      </c>
      <c r="I8" s="78" t="n">
        <f aca="false">+'2 Ciclo'!O48</f>
        <v>0</v>
      </c>
      <c r="J8" s="78" t="n">
        <f aca="false">+'3 Ciclo'!O48</f>
        <v>0</v>
      </c>
      <c r="K8" s="78" t="n">
        <f aca="false">+'4 Ciclo'!O50</f>
        <v>0</v>
      </c>
      <c r="L8" s="78" t="n">
        <f aca="false">+'5 Ciclo'!O48</f>
        <v>0</v>
      </c>
      <c r="M8" s="78" t="n">
        <f aca="false">+'6 Ciclo '!O48</f>
        <v>0</v>
      </c>
      <c r="N8" s="1" t="n">
        <f aca="false">+'7 Ciclo'!O48</f>
        <v>0</v>
      </c>
      <c r="O8" s="1" t="n">
        <f aca="false">+'8 Ciclo'!O48</f>
        <v>0</v>
      </c>
      <c r="P8" s="1" t="n">
        <f aca="false">+'9 Ciclo'!O48</f>
        <v>0</v>
      </c>
      <c r="Q8" s="1" t="n">
        <f aca="false">+'10 Ciclo'!O48</f>
        <v>0</v>
      </c>
      <c r="R8" s="1" t="n">
        <f aca="false">+'11 Ciclo'!O48</f>
        <v>0</v>
      </c>
      <c r="S8" s="1" t="n">
        <f aca="false">+'12 Ciclo'!O48</f>
        <v>0</v>
      </c>
      <c r="U8" s="0" t="n">
        <v>48</v>
      </c>
    </row>
    <row r="9" customFormat="false" ht="15" hidden="false" customHeight="false" outlineLevel="0" collapsed="false">
      <c r="A9" s="16" t="s">
        <v>94</v>
      </c>
      <c r="B9" s="17" t="n">
        <v>1</v>
      </c>
      <c r="C9" s="17" t="n">
        <v>2</v>
      </c>
      <c r="G9" s="16" t="s">
        <v>95</v>
      </c>
      <c r="H9" s="78" t="n">
        <f aca="false">+'1 Ciclo'!P48</f>
        <v>0</v>
      </c>
      <c r="I9" s="78" t="n">
        <f aca="false">+'2 Ciclo'!P48</f>
        <v>0</v>
      </c>
      <c r="J9" s="78" t="n">
        <f aca="false">+'3 Ciclo'!P48</f>
        <v>0</v>
      </c>
      <c r="K9" s="78" t="n">
        <f aca="false">+'4 Ciclo'!P50</f>
        <v>0</v>
      </c>
      <c r="L9" s="78" t="n">
        <f aca="false">+'5 Ciclo'!P48</f>
        <v>0</v>
      </c>
      <c r="M9" s="78" t="n">
        <f aca="false">+'6 Ciclo '!P48</f>
        <v>0</v>
      </c>
      <c r="N9" s="1" t="n">
        <f aca="false">+'7 Ciclo'!P48</f>
        <v>0</v>
      </c>
      <c r="O9" s="1" t="n">
        <f aca="false">+'8 Ciclo'!P48</f>
        <v>0</v>
      </c>
      <c r="P9" s="1" t="n">
        <f aca="false">+'9 Ciclo'!P48</f>
        <v>0</v>
      </c>
      <c r="Q9" s="1" t="n">
        <f aca="false">+'10 Ciclo'!P48</f>
        <v>0</v>
      </c>
      <c r="R9" s="1" t="n">
        <f aca="false">+'11 Ciclo'!P48</f>
        <v>0</v>
      </c>
      <c r="S9" s="1" t="n">
        <f aca="false">+'12 Ciclo'!P48</f>
        <v>0</v>
      </c>
      <c r="U9" s="0" t="n">
        <v>48</v>
      </c>
    </row>
    <row r="10" customFormat="false" ht="15" hidden="false" customHeight="false" outlineLevel="0" collapsed="false">
      <c r="A10" s="16" t="s">
        <v>82</v>
      </c>
      <c r="B10" s="0" t="n">
        <f aca="false">+B2+C2</f>
        <v>1.42</v>
      </c>
      <c r="C10" s="0" t="n">
        <f aca="false">+D2+E2</f>
        <v>0.93</v>
      </c>
      <c r="G10" s="16" t="s">
        <v>96</v>
      </c>
      <c r="H10" s="78" t="n">
        <f aca="false">+'1 Ciclo'!Q48</f>
        <v>0</v>
      </c>
      <c r="I10" s="78" t="n">
        <f aca="false">+'2 Ciclo'!Q48</f>
        <v>0</v>
      </c>
      <c r="J10" s="78" t="n">
        <f aca="false">+'3 Ciclo'!Q48</f>
        <v>0</v>
      </c>
      <c r="K10" s="78" t="n">
        <f aca="false">+'4 Ciclo'!Q50</f>
        <v>0</v>
      </c>
      <c r="L10" s="78" t="n">
        <f aca="false">+'5 Ciclo'!Q48</f>
        <v>0</v>
      </c>
      <c r="M10" s="78" t="n">
        <f aca="false">+'6 Ciclo '!Q48</f>
        <v>0</v>
      </c>
      <c r="N10" s="1" t="n">
        <f aca="false">+'7 Ciclo'!Q48</f>
        <v>0</v>
      </c>
      <c r="O10" s="1" t="n">
        <f aca="false">+'8 Ciclo'!Q48</f>
        <v>0</v>
      </c>
      <c r="P10" s="1" t="n">
        <f aca="false">+'9 Ciclo'!Q48</f>
        <v>0</v>
      </c>
      <c r="Q10" s="1" t="n">
        <f aca="false">+'10 Ciclo'!Q48</f>
        <v>0</v>
      </c>
      <c r="R10" s="1" t="n">
        <f aca="false">+'11 Ciclo'!Q48</f>
        <v>0</v>
      </c>
      <c r="S10" s="1" t="n">
        <f aca="false">+'12 Ciclo'!Q48</f>
        <v>0</v>
      </c>
      <c r="U10" s="0" t="n">
        <v>48</v>
      </c>
    </row>
    <row r="11" customFormat="false" ht="15" hidden="false" customHeight="false" outlineLevel="0" collapsed="false">
      <c r="A11" s="16" t="s">
        <v>84</v>
      </c>
      <c r="B11" s="0" t="n">
        <f aca="false">+B3+C3</f>
        <v>1.42</v>
      </c>
      <c r="C11" s="0" t="n">
        <f aca="false">+D3+E3</f>
        <v>0.93</v>
      </c>
      <c r="G11" s="16" t="s">
        <v>97</v>
      </c>
      <c r="H11" s="78" t="n">
        <f aca="false">+'1 Ciclo'!O69</f>
        <v>8</v>
      </c>
      <c r="I11" s="78" t="n">
        <f aca="false">+'2 Ciclo'!O69</f>
        <v>0</v>
      </c>
      <c r="J11" s="78" t="n">
        <f aca="false">+'3 Ciclo'!O69</f>
        <v>0</v>
      </c>
      <c r="K11" s="78" t="n">
        <f aca="false">+'4 Ciclo'!O71</f>
        <v>0</v>
      </c>
      <c r="L11" s="78" t="n">
        <f aca="false">+'5 Ciclo'!O69</f>
        <v>0</v>
      </c>
      <c r="M11" s="78" t="n">
        <f aca="false">+'6 Ciclo '!O69</f>
        <v>0</v>
      </c>
      <c r="N11" s="1" t="n">
        <f aca="false">+'7 Ciclo'!O69</f>
        <v>0</v>
      </c>
      <c r="O11" s="1" t="n">
        <f aca="false">+'8 Ciclo'!O69</f>
        <v>0</v>
      </c>
      <c r="P11" s="1" t="n">
        <f aca="false">+'9 Ciclo'!O69</f>
        <v>0</v>
      </c>
      <c r="Q11" s="1" t="n">
        <f aca="false">+'10 Ciclo'!O69</f>
        <v>0</v>
      </c>
      <c r="R11" s="1" t="n">
        <f aca="false">+'11 Ciclo'!O69</f>
        <v>0</v>
      </c>
      <c r="S11" s="1" t="n">
        <f aca="false">+'12 Ciclo'!O69</f>
        <v>0</v>
      </c>
      <c r="U11" s="0" t="n">
        <v>69</v>
      </c>
    </row>
    <row r="12" customFormat="false" ht="15" hidden="false" customHeight="false" outlineLevel="0" collapsed="false">
      <c r="A12" s="16" t="s">
        <v>86</v>
      </c>
      <c r="B12" s="0" t="n">
        <f aca="false">+B4+C4</f>
        <v>1.42</v>
      </c>
      <c r="C12" s="0" t="n">
        <f aca="false">+D4+E4</f>
        <v>0.93</v>
      </c>
      <c r="G12" s="16" t="s">
        <v>98</v>
      </c>
      <c r="H12" s="78" t="n">
        <f aca="false">+'1 Ciclo'!P69</f>
        <v>0</v>
      </c>
      <c r="I12" s="78" t="n">
        <f aca="false">+'2 Ciclo'!P69</f>
        <v>0</v>
      </c>
      <c r="J12" s="78" t="n">
        <f aca="false">+'3 Ciclo'!P69</f>
        <v>0</v>
      </c>
      <c r="K12" s="78" t="n">
        <f aca="false">+'4 Ciclo'!P71</f>
        <v>0</v>
      </c>
      <c r="L12" s="78" t="n">
        <f aca="false">+'5 Ciclo'!P69</f>
        <v>0</v>
      </c>
      <c r="M12" s="78" t="n">
        <f aca="false">+'6 Ciclo '!P69</f>
        <v>0</v>
      </c>
      <c r="N12" s="1" t="n">
        <f aca="false">+'7 Ciclo'!P69</f>
        <v>0</v>
      </c>
      <c r="O12" s="1" t="n">
        <f aca="false">+'8 Ciclo'!P69</f>
        <v>0</v>
      </c>
      <c r="P12" s="1" t="n">
        <f aca="false">+'9 Ciclo'!P69</f>
        <v>0</v>
      </c>
      <c r="Q12" s="1" t="n">
        <f aca="false">+'10 Ciclo'!P69</f>
        <v>0</v>
      </c>
      <c r="R12" s="1" t="n">
        <f aca="false">+'11 Ciclo'!P69</f>
        <v>0</v>
      </c>
      <c r="S12" s="1" t="n">
        <f aca="false">+'12 Ciclo'!P69</f>
        <v>0</v>
      </c>
      <c r="U12" s="0" t="n">
        <v>69</v>
      </c>
    </row>
    <row r="13" customFormat="false" ht="15" hidden="false" customHeight="false" outlineLevel="0" collapsed="false">
      <c r="A13" s="16" t="s">
        <v>15</v>
      </c>
      <c r="B13" s="0" t="n">
        <f aca="false">+B5+C5</f>
        <v>1.42</v>
      </c>
      <c r="C13" s="0" t="n">
        <f aca="false">+D5+E5</f>
        <v>0.93</v>
      </c>
      <c r="G13" s="16" t="s">
        <v>99</v>
      </c>
      <c r="H13" s="78" t="n">
        <f aca="false">+'1 Ciclo'!Q69</f>
        <v>0</v>
      </c>
      <c r="I13" s="78" t="n">
        <f aca="false">+'2 Ciclo'!Q69</f>
        <v>0</v>
      </c>
      <c r="J13" s="78" t="n">
        <f aca="false">+'3 Ciclo'!Q69</f>
        <v>0</v>
      </c>
      <c r="K13" s="78" t="n">
        <f aca="false">+'4 Ciclo'!Q71</f>
        <v>0</v>
      </c>
      <c r="L13" s="78" t="n">
        <f aca="false">+'5 Ciclo'!Q69</f>
        <v>0</v>
      </c>
      <c r="M13" s="78" t="n">
        <f aca="false">+'6 Ciclo '!Q69</f>
        <v>0</v>
      </c>
      <c r="N13" s="1" t="n">
        <f aca="false">+'7 Ciclo'!Q69</f>
        <v>0</v>
      </c>
      <c r="O13" s="1" t="n">
        <f aca="false">+'8 Ciclo'!Q69</f>
        <v>0</v>
      </c>
      <c r="P13" s="1" t="n">
        <f aca="false">+'9 Ciclo'!Q69</f>
        <v>0</v>
      </c>
      <c r="Q13" s="1" t="n">
        <f aca="false">+'10 Ciclo'!Q69</f>
        <v>0</v>
      </c>
      <c r="R13" s="1" t="n">
        <f aca="false">+'11 Ciclo'!Q69</f>
        <v>0</v>
      </c>
      <c r="S13" s="1" t="n">
        <f aca="false">+'12 Ciclo'!Q69</f>
        <v>0</v>
      </c>
      <c r="U13" s="0" t="n">
        <v>69</v>
      </c>
    </row>
    <row r="14" customFormat="false" ht="15" hidden="false" customHeight="false" outlineLevel="0" collapsed="false">
      <c r="A14" s="16" t="s">
        <v>89</v>
      </c>
      <c r="B14" s="0" t="n">
        <f aca="false">+B6+C6</f>
        <v>2.5</v>
      </c>
      <c r="C14" s="0" t="n">
        <f aca="false">+D6+E6</f>
        <v>2.08</v>
      </c>
    </row>
    <row r="15" customFormat="false" ht="15" hidden="false" customHeight="false" outlineLevel="0" collapsed="false">
      <c r="A15" s="16" t="s">
        <v>91</v>
      </c>
      <c r="B15" s="0" t="n">
        <f aca="false">+B7+C7</f>
        <v>1.92</v>
      </c>
      <c r="C15" s="0" t="n">
        <f aca="false">+D7+E7</f>
        <v>1.7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99"/>
    <col collapsed="false" customWidth="true" hidden="false" outlineLevel="0" max="5" min="2" style="0" width="5.85"/>
  </cols>
  <sheetData>
    <row r="1" customFormat="false" ht="15" hidden="false" customHeight="false" outlineLevel="0" collapsed="false">
      <c r="A1" s="16" t="s">
        <v>69</v>
      </c>
      <c r="B1" s="17" t="n">
        <v>1</v>
      </c>
      <c r="C1" s="17" t="n">
        <v>2</v>
      </c>
      <c r="D1" s="17" t="n">
        <v>3</v>
      </c>
      <c r="E1" s="17" t="n">
        <v>4</v>
      </c>
    </row>
    <row r="2" customFormat="false" ht="15" hidden="false" customHeight="false" outlineLevel="0" collapsed="false">
      <c r="A2" s="16" t="s">
        <v>82</v>
      </c>
      <c r="B2" s="1" t="n">
        <v>0.79</v>
      </c>
      <c r="C2" s="1" t="n">
        <v>0.63</v>
      </c>
      <c r="D2" s="1" t="n">
        <v>0.65</v>
      </c>
      <c r="E2" s="1" t="n">
        <v>0.28</v>
      </c>
    </row>
    <row r="3" customFormat="false" ht="15" hidden="false" customHeight="false" outlineLevel="0" collapsed="false">
      <c r="A3" s="16" t="s">
        <v>84</v>
      </c>
      <c r="B3" s="1" t="n">
        <v>0.79</v>
      </c>
      <c r="C3" s="1" t="n">
        <v>0.63</v>
      </c>
      <c r="D3" s="1" t="n">
        <v>0.65</v>
      </c>
      <c r="E3" s="1" t="n">
        <v>0.28</v>
      </c>
    </row>
    <row r="4" customFormat="false" ht="15" hidden="false" customHeight="false" outlineLevel="0" collapsed="false">
      <c r="A4" s="16" t="s">
        <v>86</v>
      </c>
      <c r="B4" s="1" t="n">
        <v>0.79</v>
      </c>
      <c r="C4" s="1" t="n">
        <v>0.63</v>
      </c>
      <c r="D4" s="1" t="n">
        <v>0.65</v>
      </c>
      <c r="E4" s="1" t="n">
        <v>0.28</v>
      </c>
    </row>
    <row r="5" customFormat="false" ht="15" hidden="false" customHeight="false" outlineLevel="0" collapsed="false">
      <c r="A5" s="16" t="s">
        <v>15</v>
      </c>
      <c r="B5" s="1" t="n">
        <v>0.79</v>
      </c>
      <c r="C5" s="1" t="n">
        <v>0.63</v>
      </c>
      <c r="D5" s="1" t="n">
        <v>0.65</v>
      </c>
      <c r="E5" s="1" t="n">
        <v>0.28</v>
      </c>
    </row>
    <row r="6" customFormat="false" ht="15" hidden="false" customHeight="false" outlineLevel="0" collapsed="false">
      <c r="A6" s="16" t="s">
        <v>89</v>
      </c>
      <c r="B6" s="1" t="n">
        <v>1.25</v>
      </c>
      <c r="C6" s="1" t="n">
        <v>1.25</v>
      </c>
      <c r="D6" s="1" t="n">
        <v>1.25</v>
      </c>
      <c r="E6" s="1" t="n">
        <v>0.83</v>
      </c>
    </row>
    <row r="7" customFormat="false" ht="15" hidden="false" customHeight="false" outlineLevel="0" collapsed="false">
      <c r="A7" s="16" t="s">
        <v>91</v>
      </c>
      <c r="B7" s="1" t="n">
        <v>0.96</v>
      </c>
      <c r="C7" s="1" t="n">
        <v>0.96</v>
      </c>
      <c r="D7" s="1" t="n">
        <v>0.96</v>
      </c>
      <c r="E7" s="1" t="n">
        <v>0.8</v>
      </c>
    </row>
    <row r="9" customFormat="false" ht="15" hidden="false" customHeight="false" outlineLevel="0" collapsed="false">
      <c r="A9" s="16" t="s">
        <v>94</v>
      </c>
      <c r="B9" s="17" t="n">
        <v>1</v>
      </c>
      <c r="C9" s="17" t="n">
        <v>2</v>
      </c>
    </row>
    <row r="10" customFormat="false" ht="15" hidden="false" customHeight="false" outlineLevel="0" collapsed="false">
      <c r="A10" s="16" t="s">
        <v>82</v>
      </c>
      <c r="B10" s="0" t="n">
        <f aca="false">+B2+C2</f>
        <v>1.42</v>
      </c>
      <c r="C10" s="0" t="n">
        <f aca="false">+D2+E2</f>
        <v>0.93</v>
      </c>
    </row>
    <row r="11" customFormat="false" ht="15" hidden="false" customHeight="false" outlineLevel="0" collapsed="false">
      <c r="A11" s="16" t="s">
        <v>84</v>
      </c>
      <c r="B11" s="0" t="n">
        <f aca="false">+B3+C3</f>
        <v>1.42</v>
      </c>
      <c r="C11" s="0" t="n">
        <f aca="false">+D3+E3</f>
        <v>0.93</v>
      </c>
    </row>
    <row r="12" customFormat="false" ht="15" hidden="false" customHeight="false" outlineLevel="0" collapsed="false">
      <c r="A12" s="16" t="s">
        <v>86</v>
      </c>
      <c r="B12" s="0" t="n">
        <f aca="false">+B4+C4</f>
        <v>1.42</v>
      </c>
      <c r="C12" s="0" t="n">
        <f aca="false">+D4+E4</f>
        <v>0.93</v>
      </c>
    </row>
    <row r="13" customFormat="false" ht="15" hidden="false" customHeight="false" outlineLevel="0" collapsed="false">
      <c r="A13" s="16" t="s">
        <v>15</v>
      </c>
      <c r="B13" s="0" t="n">
        <f aca="false">+B5+C5</f>
        <v>1.42</v>
      </c>
      <c r="C13" s="0" t="n">
        <f aca="false">+D5+E5</f>
        <v>0.93</v>
      </c>
    </row>
    <row r="14" customFormat="false" ht="15" hidden="false" customHeight="false" outlineLevel="0" collapsed="false">
      <c r="A14" s="16" t="s">
        <v>89</v>
      </c>
      <c r="B14" s="0" t="n">
        <f aca="false">+B6+C6</f>
        <v>2.5</v>
      </c>
      <c r="C14" s="0" t="n">
        <f aca="false">+D6+E6</f>
        <v>2.08</v>
      </c>
    </row>
    <row r="15" customFormat="false" ht="15" hidden="false" customHeight="false" outlineLevel="0" collapsed="false">
      <c r="A15" s="16" t="s">
        <v>91</v>
      </c>
      <c r="B15" s="0" t="n">
        <f aca="false">+B7+C7</f>
        <v>1.92</v>
      </c>
      <c r="C15" s="0" t="n">
        <f aca="false">+D7+E7</f>
        <v>1.7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U8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H3" activeCellId="0" sqref="H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17" width="16.13"/>
    <col collapsed="false" customWidth="true" hidden="false" outlineLevel="0" max="3" min="3" style="0" width="5.13"/>
    <col collapsed="false" customWidth="true" hidden="false" outlineLevel="0" max="4" min="4" style="0" width="6.13"/>
    <col collapsed="false" customWidth="true" hidden="false" outlineLevel="0" max="5" min="5" style="0" width="5.13"/>
    <col collapsed="false" customWidth="true" hidden="false" outlineLevel="0" max="9" min="6" style="0" width="6.13"/>
    <col collapsed="false" customWidth="true" hidden="false" outlineLevel="0" max="10" min="10" style="0" width="5.56"/>
    <col collapsed="false" customWidth="true" hidden="false" outlineLevel="0" max="11" min="11" style="18" width="16.13"/>
    <col collapsed="false" customWidth="true" hidden="false" outlineLevel="0" max="12" min="12" style="19" width="5.13"/>
    <col collapsed="false" customWidth="true" hidden="false" outlineLevel="0" max="17" min="13" style="19" width="6.13"/>
    <col collapsed="false" customWidth="true" hidden="false" outlineLevel="0" max="18" min="18" style="0" width="6.28"/>
    <col collapsed="false" customWidth="true" hidden="false" outlineLevel="0" max="21" min="19" style="0" width="7.7"/>
  </cols>
  <sheetData>
    <row r="1" customFormat="false" ht="15.75" hidden="false" customHeight="false" outlineLevel="0" collapsed="false"/>
    <row r="2" customFormat="false" ht="15.75" hidden="false" customHeight="false" outlineLevel="0" collapsed="false">
      <c r="B2" s="20" t="s">
        <v>37</v>
      </c>
      <c r="C2" s="20" t="s">
        <v>38</v>
      </c>
      <c r="D2" s="20"/>
      <c r="E2" s="20"/>
      <c r="F2" s="20" t="s">
        <v>39</v>
      </c>
      <c r="G2" s="20"/>
      <c r="H2" s="20"/>
      <c r="I2" s="21"/>
      <c r="J2" s="16"/>
      <c r="K2" s="22" t="s">
        <v>37</v>
      </c>
      <c r="L2" s="22" t="s">
        <v>38</v>
      </c>
      <c r="M2" s="22"/>
      <c r="N2" s="22"/>
      <c r="O2" s="22" t="s">
        <v>39</v>
      </c>
      <c r="P2" s="22"/>
      <c r="Q2" s="22"/>
      <c r="R2" s="16"/>
    </row>
    <row r="3" customFormat="false" ht="15.75" hidden="false" customHeight="false" outlineLevel="0" collapsed="false">
      <c r="B3" s="23" t="s">
        <v>40</v>
      </c>
      <c r="C3" s="24" t="e">
        <f aca="false">ARROTONDA.MULTIPLO(+B4*0.4,2.5)</f>
        <v>#NAME?</v>
      </c>
      <c r="D3" s="25" t="e">
        <f aca="false">ARROTONDA.MULTIPLO(+B4*0.5,2.5)</f>
        <v>#NAME?</v>
      </c>
      <c r="E3" s="26" t="e">
        <f aca="false">ARROTONDA.MULTIPLO(+B4*0.55,2.5)</f>
        <v>#NAME?</v>
      </c>
      <c r="F3" s="24" t="e">
        <f aca="false">ARROTONDA.MULTIPLO(+B4*0.9*0.65,2.5)</f>
        <v>#NAME?</v>
      </c>
      <c r="G3" s="25" t="e">
        <f aca="false">ARROTONDA.MULTIPLO(+B4*0.9*0.75,2.5)</f>
        <v>#NAME?</v>
      </c>
      <c r="H3" s="26" t="e">
        <f aca="false">ARROTONDA.MULTIPLO(+B4*0.9*0.85,2.5)</f>
        <v>#NAME?</v>
      </c>
      <c r="I3" s="27"/>
      <c r="K3" s="28" t="s">
        <v>40</v>
      </c>
      <c r="L3" s="24" t="e">
        <f aca="false">ARROTONDA.MULTIPLO(+K4*0.4,2.5)</f>
        <v>#NAME?</v>
      </c>
      <c r="M3" s="25" t="e">
        <f aca="false">ARROTONDA.MULTIPLO(+K4*0.5,2.5)</f>
        <v>#NAME?</v>
      </c>
      <c r="N3" s="26" t="e">
        <f aca="false">ARROTONDA.MULTIPLO(+K4*0.55,2.5)</f>
        <v>#NAME?</v>
      </c>
      <c r="O3" s="29" t="e">
        <f aca="false">ARROTONDA.MULTIPLO(+K4*0.9*0.75,2.5)</f>
        <v>#NAME?</v>
      </c>
      <c r="P3" s="30" t="e">
        <f aca="false">ARROTONDA.MULTIPLO(+K4*0.9*0.85,2.5)</f>
        <v>#NAME?</v>
      </c>
      <c r="Q3" s="31" t="e">
        <f aca="false">ARROTONDA.MULTIPLO(+K4*0.9*0.95,2.5)</f>
        <v>#NAME?</v>
      </c>
    </row>
    <row r="4" customFormat="false" ht="15.75" hidden="false" customHeight="false" outlineLevel="0" collapsed="false">
      <c r="B4" s="32" t="n">
        <f aca="false">+'input '!B2</f>
        <v>160</v>
      </c>
      <c r="C4" s="33" t="n">
        <v>5</v>
      </c>
      <c r="D4" s="34" t="n">
        <v>5</v>
      </c>
      <c r="E4" s="35" t="n">
        <v>3</v>
      </c>
      <c r="F4" s="33" t="n">
        <v>5</v>
      </c>
      <c r="G4" s="34" t="n">
        <v>5</v>
      </c>
      <c r="H4" s="35" t="s">
        <v>41</v>
      </c>
      <c r="I4" s="21"/>
      <c r="K4" s="36" t="n">
        <f aca="false">+B4</f>
        <v>160</v>
      </c>
      <c r="L4" s="37" t="n">
        <v>5</v>
      </c>
      <c r="M4" s="38" t="n">
        <v>5</v>
      </c>
      <c r="N4" s="39" t="n">
        <v>3</v>
      </c>
      <c r="O4" s="37" t="n">
        <v>5</v>
      </c>
      <c r="P4" s="38" t="n">
        <v>3</v>
      </c>
      <c r="Q4" s="39" t="s">
        <v>42</v>
      </c>
    </row>
    <row r="5" customFormat="false" ht="15.75" hidden="false" customHeight="false" outlineLevel="0" collapsed="false">
      <c r="B5" s="40" t="s">
        <v>19</v>
      </c>
      <c r="C5" s="41"/>
      <c r="D5" s="42"/>
      <c r="E5" s="43"/>
      <c r="F5" s="44" t="e">
        <f aca="false">+ARROTONDA.MULTIPLO(+B6*0.6,2.5)</f>
        <v>#NAME?</v>
      </c>
      <c r="G5" s="44"/>
      <c r="H5" s="44"/>
      <c r="I5" s="27"/>
      <c r="K5" s="45" t="s">
        <v>19</v>
      </c>
      <c r="L5" s="46"/>
      <c r="M5" s="47"/>
      <c r="N5" s="48"/>
      <c r="O5" s="49" t="e">
        <f aca="false">+ARROTONDA.MULTIPLO(+K6*0.6,2.5)</f>
        <v>#NAME?</v>
      </c>
      <c r="P5" s="49"/>
      <c r="Q5" s="49"/>
    </row>
    <row r="6" customFormat="false" ht="15.75" hidden="false" customHeight="false" outlineLevel="0" collapsed="false">
      <c r="B6" s="50" t="n">
        <v>165</v>
      </c>
      <c r="C6" s="51"/>
      <c r="D6" s="52"/>
      <c r="E6" s="53"/>
      <c r="F6" s="20" t="s">
        <v>43</v>
      </c>
      <c r="G6" s="20"/>
      <c r="H6" s="20"/>
      <c r="I6" s="21"/>
      <c r="K6" s="54" t="n">
        <v>165</v>
      </c>
      <c r="L6" s="55"/>
      <c r="M6" s="56"/>
      <c r="N6" s="57"/>
      <c r="O6" s="22" t="s">
        <v>43</v>
      </c>
      <c r="P6" s="22"/>
      <c r="Q6" s="22"/>
    </row>
    <row r="7" customFormat="false" ht="15.75" hidden="false" customHeight="false" outlineLevel="0" collapsed="false">
      <c r="B7" s="23" t="s">
        <v>44</v>
      </c>
      <c r="C7" s="24" t="e">
        <f aca="false">ARROTONDA.MULTIPLO(+B8*0.4,2.5)</f>
        <v>#NAME?</v>
      </c>
      <c r="D7" s="25" t="e">
        <f aca="false">ARROTONDA.MULTIPLO(+B8*0.5,2.5)</f>
        <v>#NAME?</v>
      </c>
      <c r="E7" s="26" t="e">
        <f aca="false">ARROTONDA.MULTIPLO(+B8*0.55,2.5)</f>
        <v>#NAME?</v>
      </c>
      <c r="F7" s="24" t="e">
        <f aca="false">ARROTONDA.MULTIPLO(+B8*0.9*0.65,2.5)</f>
        <v>#NAME?</v>
      </c>
      <c r="G7" s="25" t="e">
        <f aca="false">ARROTONDA.MULTIPLO(+B8*0.9*0.75,2.5)</f>
        <v>#NAME?</v>
      </c>
      <c r="H7" s="26" t="e">
        <f aca="false">ARROTONDA.MULTIPLO(+B8*0.9*0.85,2.5)</f>
        <v>#NAME?</v>
      </c>
      <c r="I7" s="27"/>
      <c r="K7" s="28" t="s">
        <v>44</v>
      </c>
      <c r="L7" s="29" t="e">
        <f aca="false">ARROTONDA.MULTIPLO(+K8*0.4,2.5)</f>
        <v>#NAME?</v>
      </c>
      <c r="M7" s="30" t="e">
        <f aca="false">ARROTONDA.MULTIPLO(+K8*0.5,2.5)</f>
        <v>#NAME?</v>
      </c>
      <c r="N7" s="31" t="e">
        <f aca="false">ARROTONDA.MULTIPLO(+K8*0.55,2.5)</f>
        <v>#NAME?</v>
      </c>
      <c r="O7" s="29" t="e">
        <f aca="false">ARROTONDA.MULTIPLO(+K8*0.9*0.75,2.5)</f>
        <v>#NAME?</v>
      </c>
      <c r="P7" s="30" t="e">
        <f aca="false">ARROTONDA.MULTIPLO(+K8*0.9*0.85,2.5)</f>
        <v>#NAME?</v>
      </c>
      <c r="Q7" s="31" t="e">
        <f aca="false">ARROTONDA.MULTIPLO(+K8*0.9*0.95,2.5)</f>
        <v>#NAME?</v>
      </c>
    </row>
    <row r="8" customFormat="false" ht="15.75" hidden="false" customHeight="false" outlineLevel="0" collapsed="false">
      <c r="B8" s="58" t="n">
        <f aca="false">+'input '!B4</f>
        <v>120</v>
      </c>
      <c r="C8" s="33" t="n">
        <v>5</v>
      </c>
      <c r="D8" s="34" t="n">
        <v>5</v>
      </c>
      <c r="E8" s="35" t="n">
        <v>3</v>
      </c>
      <c r="F8" s="33" t="n">
        <v>5</v>
      </c>
      <c r="G8" s="34" t="n">
        <v>5</v>
      </c>
      <c r="H8" s="35" t="s">
        <v>41</v>
      </c>
      <c r="I8" s="21"/>
      <c r="K8" s="36" t="n">
        <f aca="false">+B8</f>
        <v>120</v>
      </c>
      <c r="L8" s="37" t="n">
        <v>5</v>
      </c>
      <c r="M8" s="38" t="n">
        <v>5</v>
      </c>
      <c r="N8" s="39" t="n">
        <v>3</v>
      </c>
      <c r="O8" s="37" t="n">
        <v>5</v>
      </c>
      <c r="P8" s="38" t="n">
        <v>3</v>
      </c>
      <c r="Q8" s="39" t="s">
        <v>42</v>
      </c>
    </row>
    <row r="9" customFormat="false" ht="15.75" hidden="false" customHeight="false" outlineLevel="0" collapsed="false">
      <c r="B9" s="40" t="s">
        <v>45</v>
      </c>
      <c r="C9" s="41"/>
      <c r="D9" s="42"/>
      <c r="E9" s="43"/>
      <c r="F9" s="44" t="e">
        <f aca="false">+ARROTONDA.MULTIPLO(+B10*0.6,2.5)</f>
        <v>#NAME?</v>
      </c>
      <c r="G9" s="44"/>
      <c r="H9" s="44"/>
      <c r="I9" s="27"/>
      <c r="K9" s="45" t="s">
        <v>46</v>
      </c>
      <c r="L9" s="46"/>
      <c r="M9" s="47"/>
      <c r="N9" s="48"/>
      <c r="O9" s="49" t="e">
        <f aca="false">+ARROTONDA.MULTIPLO(+K10*0.6,2.5)</f>
        <v>#NAME?</v>
      </c>
      <c r="P9" s="49"/>
      <c r="Q9" s="49"/>
    </row>
    <row r="10" customFormat="false" ht="15.75" hidden="false" customHeight="false" outlineLevel="0" collapsed="false">
      <c r="B10" s="50" t="n">
        <v>40</v>
      </c>
      <c r="C10" s="51"/>
      <c r="D10" s="52"/>
      <c r="E10" s="53"/>
      <c r="F10" s="20" t="s">
        <v>43</v>
      </c>
      <c r="G10" s="20"/>
      <c r="H10" s="20"/>
      <c r="I10" s="21"/>
      <c r="K10" s="54" t="n">
        <v>40</v>
      </c>
      <c r="L10" s="55"/>
      <c r="M10" s="56"/>
      <c r="N10" s="57"/>
      <c r="O10" s="22" t="s">
        <v>43</v>
      </c>
      <c r="P10" s="22"/>
      <c r="Q10" s="22"/>
    </row>
    <row r="11" customFormat="false" ht="15.75" hidden="false" customHeight="false" outlineLevel="0" collapsed="false">
      <c r="B11" s="40" t="s">
        <v>47</v>
      </c>
      <c r="C11" s="41"/>
      <c r="D11" s="42"/>
      <c r="E11" s="43"/>
      <c r="F11" s="44" t="e">
        <f aca="false">+ARROTONDA.MULTIPLO(+B12*0.6,2.5)</f>
        <v>#NAME?</v>
      </c>
      <c r="G11" s="44"/>
      <c r="H11" s="44"/>
      <c r="I11" s="27"/>
      <c r="K11" s="45" t="s">
        <v>47</v>
      </c>
      <c r="L11" s="46"/>
      <c r="M11" s="47"/>
      <c r="N11" s="48"/>
      <c r="O11" s="49" t="e">
        <f aca="false">+ARROTONDA.MULTIPLO(+K12*0.6,2.5)</f>
        <v>#NAME?</v>
      </c>
      <c r="P11" s="49"/>
      <c r="Q11" s="49"/>
    </row>
    <row r="12" customFormat="false" ht="15.75" hidden="false" customHeight="false" outlineLevel="0" collapsed="false">
      <c r="B12" s="50" t="n">
        <v>110</v>
      </c>
      <c r="C12" s="51"/>
      <c r="D12" s="52"/>
      <c r="E12" s="53"/>
      <c r="F12" s="20" t="s">
        <v>43</v>
      </c>
      <c r="G12" s="20"/>
      <c r="H12" s="20"/>
      <c r="I12" s="21"/>
      <c r="K12" s="54" t="n">
        <v>110</v>
      </c>
      <c r="L12" s="55"/>
      <c r="M12" s="56"/>
      <c r="N12" s="57"/>
      <c r="O12" s="22" t="s">
        <v>43</v>
      </c>
      <c r="P12" s="22"/>
      <c r="Q12" s="22"/>
    </row>
    <row r="13" customFormat="false" ht="15.75" hidden="false" customHeight="false" outlineLevel="0" collapsed="false">
      <c r="B13" s="40" t="s">
        <v>36</v>
      </c>
      <c r="C13" s="41"/>
      <c r="D13" s="42"/>
      <c r="E13" s="43"/>
      <c r="F13" s="44" t="e">
        <f aca="false">+ARROTONDA.MULTIPLO(+B14*0.6,2.5)</f>
        <v>#NAME?</v>
      </c>
      <c r="G13" s="44"/>
      <c r="H13" s="44"/>
      <c r="I13" s="27"/>
      <c r="K13" s="45" t="s">
        <v>36</v>
      </c>
      <c r="L13" s="46"/>
      <c r="M13" s="47"/>
      <c r="N13" s="48"/>
      <c r="O13" s="49" t="e">
        <f aca="false">+ARROTONDA.MULTIPLO(+K14*0.6,2.5)</f>
        <v>#NAME?</v>
      </c>
      <c r="P13" s="49"/>
      <c r="Q13" s="49"/>
    </row>
    <row r="14" customFormat="false" ht="15.75" hidden="false" customHeight="false" outlineLevel="0" collapsed="false">
      <c r="B14" s="50" t="n">
        <v>85</v>
      </c>
      <c r="C14" s="51"/>
      <c r="D14" s="52"/>
      <c r="E14" s="53"/>
      <c r="F14" s="20" t="s">
        <v>48</v>
      </c>
      <c r="G14" s="20"/>
      <c r="H14" s="20"/>
      <c r="I14" s="21"/>
      <c r="K14" s="54" t="n">
        <v>85</v>
      </c>
      <c r="L14" s="55"/>
      <c r="M14" s="56"/>
      <c r="N14" s="57"/>
      <c r="O14" s="22" t="s">
        <v>43</v>
      </c>
      <c r="P14" s="22"/>
      <c r="Q14" s="22"/>
    </row>
    <row r="15" customFormat="false" ht="15.75" hidden="false" customHeight="false" outlineLevel="0" collapsed="false">
      <c r="B15" s="40" t="s">
        <v>30</v>
      </c>
      <c r="C15" s="41"/>
      <c r="D15" s="42"/>
      <c r="E15" s="43"/>
      <c r="F15" s="44" t="e">
        <f aca="false">+ARROTONDA.MULTIPLO(+B16*0.6,2.5)</f>
        <v>#NAME?</v>
      </c>
      <c r="G15" s="44"/>
      <c r="H15" s="44"/>
      <c r="I15" s="27"/>
      <c r="K15" s="40" t="s">
        <v>30</v>
      </c>
      <c r="L15" s="46"/>
      <c r="M15" s="47"/>
      <c r="N15" s="48"/>
      <c r="O15" s="49" t="e">
        <f aca="false">+ARROTONDA.MULTIPLO(+K16*0.6,2.5)</f>
        <v>#NAME?</v>
      </c>
      <c r="P15" s="49"/>
      <c r="Q15" s="49"/>
    </row>
    <row r="16" customFormat="false" ht="15.75" hidden="false" customHeight="false" outlineLevel="0" collapsed="false">
      <c r="B16" s="50" t="n">
        <v>40</v>
      </c>
      <c r="C16" s="51"/>
      <c r="D16" s="52"/>
      <c r="E16" s="53"/>
      <c r="F16" s="20" t="s">
        <v>49</v>
      </c>
      <c r="G16" s="20"/>
      <c r="H16" s="20"/>
      <c r="I16" s="21"/>
      <c r="K16" s="54" t="n">
        <v>20</v>
      </c>
      <c r="L16" s="55"/>
      <c r="M16" s="56"/>
      <c r="N16" s="57"/>
      <c r="O16" s="22" t="s">
        <v>49</v>
      </c>
      <c r="P16" s="22"/>
      <c r="Q16" s="22"/>
    </row>
    <row r="17" customFormat="false" ht="15.75" hidden="false" customHeight="false" outlineLevel="0" collapsed="false">
      <c r="B17" s="40" t="s">
        <v>31</v>
      </c>
      <c r="C17" s="41"/>
      <c r="D17" s="42"/>
      <c r="E17" s="43"/>
      <c r="F17" s="44" t="e">
        <f aca="false">+ARROTONDA.MULTIPLO(+B18*0.6,2.5)</f>
        <v>#NAME?</v>
      </c>
      <c r="G17" s="44"/>
      <c r="H17" s="44"/>
      <c r="I17" s="27"/>
      <c r="K17" s="45" t="s">
        <v>31</v>
      </c>
      <c r="L17" s="46"/>
      <c r="M17" s="47"/>
      <c r="N17" s="48"/>
      <c r="O17" s="49" t="e">
        <f aca="false">+ARROTONDA.MULTIPLO(+K18*0.6,2.5)</f>
        <v>#NAME?</v>
      </c>
      <c r="P17" s="49"/>
      <c r="Q17" s="49"/>
    </row>
    <row r="18" customFormat="false" ht="15.75" hidden="false" customHeight="false" outlineLevel="0" collapsed="false">
      <c r="B18" s="50" t="n">
        <v>15</v>
      </c>
      <c r="C18" s="51"/>
      <c r="D18" s="52"/>
      <c r="E18" s="53"/>
      <c r="F18" s="20" t="s">
        <v>43</v>
      </c>
      <c r="G18" s="20"/>
      <c r="H18" s="20"/>
      <c r="I18" s="21"/>
      <c r="K18" s="54" t="n">
        <v>15</v>
      </c>
      <c r="L18" s="55"/>
      <c r="M18" s="56"/>
      <c r="N18" s="57"/>
      <c r="O18" s="22" t="s">
        <v>43</v>
      </c>
      <c r="P18" s="22"/>
      <c r="Q18" s="22"/>
    </row>
    <row r="19" customFormat="false" ht="15.75" hidden="false" customHeight="false" outlineLevel="0" collapsed="false">
      <c r="B19" s="40" t="s">
        <v>50</v>
      </c>
      <c r="C19" s="41"/>
      <c r="D19" s="42"/>
      <c r="E19" s="43"/>
      <c r="F19" s="44" t="e">
        <f aca="false">+ARROTONDA.MULTIPLO(+B20*0.6,2.5)</f>
        <v>#NAME?</v>
      </c>
      <c r="G19" s="44"/>
      <c r="H19" s="44"/>
      <c r="I19" s="27"/>
      <c r="K19" s="40" t="s">
        <v>50</v>
      </c>
      <c r="L19" s="46"/>
      <c r="M19" s="47"/>
      <c r="N19" s="48"/>
      <c r="O19" s="49" t="e">
        <f aca="false">+ARROTONDA.MULTIPLO(+K20*0.6,2.5)</f>
        <v>#NAME?</v>
      </c>
      <c r="P19" s="49"/>
      <c r="Q19" s="49"/>
    </row>
    <row r="20" customFormat="false" ht="15.75" hidden="false" customHeight="false" outlineLevel="0" collapsed="false">
      <c r="B20" s="50" t="n">
        <v>10</v>
      </c>
      <c r="C20" s="51"/>
      <c r="D20" s="52"/>
      <c r="E20" s="53"/>
      <c r="F20" s="20" t="s">
        <v>51</v>
      </c>
      <c r="G20" s="20"/>
      <c r="H20" s="20"/>
      <c r="I20" s="21"/>
      <c r="K20" s="50" t="n">
        <v>10</v>
      </c>
      <c r="L20" s="55"/>
      <c r="M20" s="56"/>
      <c r="N20" s="57"/>
      <c r="O20" s="22" t="s">
        <v>51</v>
      </c>
      <c r="P20" s="22"/>
      <c r="Q20" s="22"/>
    </row>
    <row r="22" customFormat="false" ht="15.75" hidden="false" customHeight="false" outlineLevel="0" collapsed="false"/>
    <row r="23" customFormat="false" ht="15.75" hidden="false" customHeight="false" outlineLevel="0" collapsed="false">
      <c r="B23" s="20" t="s">
        <v>37</v>
      </c>
      <c r="C23" s="20" t="s">
        <v>38</v>
      </c>
      <c r="D23" s="20"/>
      <c r="E23" s="20"/>
      <c r="F23" s="20" t="s">
        <v>39</v>
      </c>
      <c r="G23" s="20"/>
      <c r="H23" s="20"/>
      <c r="I23" s="21"/>
      <c r="J23" s="16"/>
      <c r="K23" s="22" t="s">
        <v>37</v>
      </c>
      <c r="L23" s="22" t="s">
        <v>38</v>
      </c>
      <c r="M23" s="22"/>
      <c r="N23" s="22"/>
      <c r="O23" s="22" t="s">
        <v>39</v>
      </c>
      <c r="P23" s="22"/>
      <c r="Q23" s="22"/>
      <c r="R23" s="16"/>
    </row>
    <row r="24" customFormat="false" ht="15.75" hidden="false" customHeight="false" outlineLevel="0" collapsed="false">
      <c r="B24" s="23" t="s">
        <v>52</v>
      </c>
      <c r="C24" s="24" t="e">
        <f aca="false">ARROTONDA.MULTIPLO(+B25*0.4,2.5)</f>
        <v>#NAME?</v>
      </c>
      <c r="D24" s="25" t="e">
        <f aca="false">ARROTONDA.MULTIPLO(+B25*0.45,2.5)</f>
        <v>#NAME?</v>
      </c>
      <c r="E24" s="26" t="e">
        <f aca="false">ARROTONDA.MULTIPLO(+B25*0.55,2.5)</f>
        <v>#NAME?</v>
      </c>
      <c r="F24" s="24" t="e">
        <f aca="false">ARROTONDA.MULTIPLO(+B25*0.9*0.65,2.5)</f>
        <v>#NAME?</v>
      </c>
      <c r="G24" s="25" t="e">
        <f aca="false">ARROTONDA.MULTIPLO(+B25*0.9*0.75,2.5)</f>
        <v>#NAME?</v>
      </c>
      <c r="H24" s="26" t="e">
        <f aca="false">ARROTONDA.MULTIPLO(+B25*0.9*0.85,2.5)</f>
        <v>#NAME?</v>
      </c>
      <c r="I24" s="27"/>
      <c r="K24" s="28" t="s">
        <v>52</v>
      </c>
      <c r="L24" s="29" t="e">
        <f aca="false">ARROTONDA.MULTIPLO(+K25*0.4,2.5)</f>
        <v>#NAME?</v>
      </c>
      <c r="M24" s="30" t="e">
        <f aca="false">ARROTONDA.MULTIPLO(+K25*0.45,2.5)</f>
        <v>#NAME?</v>
      </c>
      <c r="N24" s="31" t="e">
        <f aca="false">ARROTONDA.MULTIPLO(+K25*0.55,2.5)</f>
        <v>#NAME?</v>
      </c>
      <c r="O24" s="29" t="e">
        <f aca="false">ARROTONDA.MULTIPLO(+K25*0.9*0.75,2.5)</f>
        <v>#NAME?</v>
      </c>
      <c r="P24" s="30" t="e">
        <f aca="false">ARROTONDA.MULTIPLO(+K25*0.9*0.85,2.5)</f>
        <v>#NAME?</v>
      </c>
      <c r="Q24" s="31" t="e">
        <f aca="false">ARROTONDA.MULTIPLO(+K25*0.9*0.95,2.5)</f>
        <v>#NAME?</v>
      </c>
    </row>
    <row r="25" customFormat="false" ht="15.75" hidden="false" customHeight="false" outlineLevel="0" collapsed="false">
      <c r="B25" s="59" t="n">
        <f aca="false">+'input '!B3</f>
        <v>220</v>
      </c>
      <c r="C25" s="33" t="n">
        <v>5</v>
      </c>
      <c r="D25" s="34" t="n">
        <v>5</v>
      </c>
      <c r="E25" s="35" t="n">
        <v>3</v>
      </c>
      <c r="F25" s="33" t="n">
        <v>5</v>
      </c>
      <c r="G25" s="34" t="n">
        <v>5</v>
      </c>
      <c r="H25" s="35" t="s">
        <v>41</v>
      </c>
      <c r="I25" s="21"/>
      <c r="K25" s="36" t="n">
        <f aca="false">+B25</f>
        <v>220</v>
      </c>
      <c r="L25" s="37" t="n">
        <v>5</v>
      </c>
      <c r="M25" s="38" t="n">
        <v>5</v>
      </c>
      <c r="N25" s="39" t="n">
        <v>3</v>
      </c>
      <c r="O25" s="37" t="n">
        <v>5</v>
      </c>
      <c r="P25" s="38" t="n">
        <v>3</v>
      </c>
      <c r="Q25" s="39" t="s">
        <v>42</v>
      </c>
    </row>
    <row r="26" customFormat="false" ht="15.75" hidden="false" customHeight="false" outlineLevel="0" collapsed="false">
      <c r="B26" s="40" t="s">
        <v>53</v>
      </c>
      <c r="C26" s="41"/>
      <c r="D26" s="42"/>
      <c r="E26" s="43"/>
      <c r="F26" s="60" t="e">
        <f aca="false">+ARROTONDA.MULTIPLO(+B27*0.6,2.5)</f>
        <v>#NAME?</v>
      </c>
      <c r="G26" s="60"/>
      <c r="H26" s="60"/>
      <c r="I26" s="27"/>
      <c r="K26" s="40" t="s">
        <v>53</v>
      </c>
      <c r="L26" s="46"/>
      <c r="M26" s="47"/>
      <c r="N26" s="48"/>
      <c r="O26" s="49" t="e">
        <f aca="false">+ARROTONDA.MULTIPLO(+K27*0.6,2.5)</f>
        <v>#NAME?</v>
      </c>
      <c r="P26" s="49"/>
      <c r="Q26" s="49"/>
    </row>
    <row r="27" customFormat="false" ht="15.75" hidden="false" customHeight="false" outlineLevel="0" collapsed="false">
      <c r="B27" s="50" t="n">
        <v>165</v>
      </c>
      <c r="C27" s="51"/>
      <c r="D27" s="52"/>
      <c r="E27" s="53"/>
      <c r="F27" s="61" t="s">
        <v>43</v>
      </c>
      <c r="G27" s="61"/>
      <c r="H27" s="61"/>
      <c r="I27" s="21"/>
      <c r="K27" s="50" t="n">
        <v>165</v>
      </c>
      <c r="L27" s="55"/>
      <c r="M27" s="56"/>
      <c r="N27" s="57"/>
      <c r="O27" s="22" t="s">
        <v>43</v>
      </c>
      <c r="P27" s="22"/>
      <c r="Q27" s="22"/>
    </row>
    <row r="28" customFormat="false" ht="15.75" hidden="false" customHeight="false" outlineLevel="0" collapsed="false">
      <c r="B28" s="23" t="s">
        <v>54</v>
      </c>
      <c r="C28" s="24" t="e">
        <f aca="false">ARROTONDA.MULTIPLO(+B29*0.4,2.5)</f>
        <v>#NAME?</v>
      </c>
      <c r="D28" s="25" t="e">
        <f aca="false">ARROTONDA.MULTIPLO(+B29*0.5,2.5)</f>
        <v>#NAME?</v>
      </c>
      <c r="E28" s="26" t="e">
        <f aca="false">ARROTONDA.MULTIPLO(+B29*0.55,2.5)</f>
        <v>#NAME?</v>
      </c>
      <c r="F28" s="24" t="e">
        <f aca="false">ARROTONDA.MULTIPLO(+B29*0.9*0.65,2.5)</f>
        <v>#NAME?</v>
      </c>
      <c r="G28" s="25" t="e">
        <f aca="false">ARROTONDA.MULTIPLO(+B29*0.9*0.75,2.5)</f>
        <v>#NAME?</v>
      </c>
      <c r="H28" s="26" t="e">
        <f aca="false">ARROTONDA.MULTIPLO(+B29*0.9*0.85,2.5)</f>
        <v>#NAME?</v>
      </c>
      <c r="I28" s="27"/>
      <c r="K28" s="28" t="s">
        <v>54</v>
      </c>
      <c r="L28" s="29" t="e">
        <f aca="false">ARROTONDA.MULTIPLO(+K29*0.4,2.5)</f>
        <v>#NAME?</v>
      </c>
      <c r="M28" s="30" t="e">
        <f aca="false">ARROTONDA.MULTIPLO(+K29*0.5,2.5)</f>
        <v>#NAME?</v>
      </c>
      <c r="N28" s="31" t="e">
        <f aca="false">ARROTONDA.MULTIPLO(+K29*0.55,2.5)</f>
        <v>#NAME?</v>
      </c>
      <c r="O28" s="29" t="e">
        <f aca="false">ARROTONDA.MULTIPLO(+K29*0.9*0.75,2.5)</f>
        <v>#NAME?</v>
      </c>
      <c r="P28" s="30" t="e">
        <f aca="false">ARROTONDA.MULTIPLO(+K29*0.9*0.85,2.5)</f>
        <v>#NAME?</v>
      </c>
      <c r="Q28" s="31" t="e">
        <f aca="false">ARROTONDA.MULTIPLO(+K29*0.9*0.95,2.5)</f>
        <v>#NAME?</v>
      </c>
    </row>
    <row r="29" customFormat="false" ht="15.75" hidden="false" customHeight="false" outlineLevel="0" collapsed="false">
      <c r="B29" s="62" t="n">
        <f aca="false">+'input '!B5</f>
        <v>80</v>
      </c>
      <c r="C29" s="33" t="n">
        <v>5</v>
      </c>
      <c r="D29" s="34" t="n">
        <v>5</v>
      </c>
      <c r="E29" s="35" t="n">
        <v>3</v>
      </c>
      <c r="F29" s="33" t="n">
        <v>5</v>
      </c>
      <c r="G29" s="34" t="n">
        <v>5</v>
      </c>
      <c r="H29" s="35" t="s">
        <v>41</v>
      </c>
      <c r="I29" s="21"/>
      <c r="K29" s="36" t="n">
        <f aca="false">+B29</f>
        <v>80</v>
      </c>
      <c r="L29" s="37" t="n">
        <v>5</v>
      </c>
      <c r="M29" s="38" t="n">
        <v>5</v>
      </c>
      <c r="N29" s="39" t="n">
        <v>3</v>
      </c>
      <c r="O29" s="37" t="n">
        <v>5</v>
      </c>
      <c r="P29" s="38" t="n">
        <v>3</v>
      </c>
      <c r="Q29" s="39" t="s">
        <v>42</v>
      </c>
    </row>
    <row r="30" customFormat="false" ht="15.75" hidden="false" customHeight="false" outlineLevel="0" collapsed="false">
      <c r="B30" s="40" t="s">
        <v>20</v>
      </c>
      <c r="C30" s="41"/>
      <c r="D30" s="42"/>
      <c r="E30" s="43"/>
      <c r="F30" s="44" t="e">
        <f aca="false">+ARROTONDA.MULTIPLO(+B31*0.6,2.5)</f>
        <v>#NAME?</v>
      </c>
      <c r="G30" s="44"/>
      <c r="H30" s="44"/>
      <c r="I30" s="27"/>
      <c r="K30" s="40" t="s">
        <v>20</v>
      </c>
      <c r="L30" s="46"/>
      <c r="M30" s="47"/>
      <c r="N30" s="48"/>
      <c r="O30" s="49" t="e">
        <f aca="false">+ARROTONDA.MULTIPLO(+K31*0.6,2.5)</f>
        <v>#NAME?</v>
      </c>
      <c r="P30" s="49"/>
      <c r="Q30" s="49"/>
    </row>
    <row r="31" customFormat="false" ht="15.75" hidden="false" customHeight="false" outlineLevel="0" collapsed="false">
      <c r="B31" s="50" t="n">
        <v>100</v>
      </c>
      <c r="C31" s="51"/>
      <c r="D31" s="52"/>
      <c r="E31" s="53"/>
      <c r="F31" s="20" t="s">
        <v>48</v>
      </c>
      <c r="G31" s="20"/>
      <c r="H31" s="20"/>
      <c r="I31" s="21"/>
      <c r="K31" s="50" t="n">
        <v>100</v>
      </c>
      <c r="L31" s="55"/>
      <c r="M31" s="56"/>
      <c r="N31" s="57"/>
      <c r="O31" s="22" t="s">
        <v>48</v>
      </c>
      <c r="P31" s="22"/>
      <c r="Q31" s="22"/>
    </row>
    <row r="32" customFormat="false" ht="15.75" hidden="false" customHeight="false" outlineLevel="0" collapsed="false">
      <c r="B32" s="40" t="s">
        <v>55</v>
      </c>
      <c r="C32" s="41"/>
      <c r="D32" s="42"/>
      <c r="E32" s="43"/>
      <c r="F32" s="44" t="e">
        <f aca="false">+ARROTONDA.MULTIPLO(+B73*0.6,2.5)</f>
        <v>#NAME?</v>
      </c>
      <c r="G32" s="44"/>
      <c r="H32" s="44"/>
      <c r="I32" s="27"/>
      <c r="K32" s="40" t="s">
        <v>55</v>
      </c>
      <c r="L32" s="46"/>
      <c r="M32" s="47"/>
      <c r="N32" s="48"/>
      <c r="O32" s="49" t="e">
        <f aca="false">+ARROTONDA.MULTIPLO(+K33*0.6,2.5)</f>
        <v>#NAME?</v>
      </c>
      <c r="P32" s="49"/>
      <c r="Q32" s="49"/>
    </row>
    <row r="33" customFormat="false" ht="15.75" hidden="false" customHeight="false" outlineLevel="0" collapsed="false">
      <c r="B33" s="50" t="n">
        <v>10</v>
      </c>
      <c r="C33" s="51"/>
      <c r="D33" s="52"/>
      <c r="E33" s="53"/>
      <c r="F33" s="20" t="s">
        <v>56</v>
      </c>
      <c r="G33" s="20"/>
      <c r="H33" s="20"/>
      <c r="I33" s="21"/>
      <c r="K33" s="50" t="n">
        <v>10</v>
      </c>
      <c r="L33" s="55"/>
      <c r="M33" s="56"/>
      <c r="N33" s="57"/>
      <c r="O33" s="20" t="s">
        <v>56</v>
      </c>
      <c r="P33" s="20"/>
      <c r="Q33" s="20"/>
    </row>
    <row r="34" customFormat="false" ht="15.75" hidden="false" customHeight="false" outlineLevel="0" collapsed="false">
      <c r="B34" s="40" t="s">
        <v>57</v>
      </c>
      <c r="C34" s="41"/>
      <c r="D34" s="42"/>
      <c r="E34" s="43"/>
      <c r="F34" s="60" t="e">
        <f aca="false">+ARROTONDA.MULTIPLO(+B35*0.6,2.5)</f>
        <v>#NAME?</v>
      </c>
      <c r="G34" s="60"/>
      <c r="H34" s="60"/>
      <c r="I34" s="27"/>
      <c r="K34" s="45" t="s">
        <v>26</v>
      </c>
      <c r="L34" s="46"/>
      <c r="M34" s="47"/>
      <c r="N34" s="48"/>
      <c r="O34" s="49" t="e">
        <f aca="false">+ARROTONDA.MULTIPLO(+K35*0.6,2.5)</f>
        <v>#NAME?</v>
      </c>
      <c r="P34" s="49"/>
      <c r="Q34" s="49"/>
    </row>
    <row r="35" customFormat="false" ht="15.75" hidden="false" customHeight="false" outlineLevel="0" collapsed="false">
      <c r="B35" s="50" t="n">
        <v>85</v>
      </c>
      <c r="C35" s="51"/>
      <c r="D35" s="52"/>
      <c r="E35" s="53"/>
      <c r="F35" s="61" t="s">
        <v>48</v>
      </c>
      <c r="G35" s="61"/>
      <c r="H35" s="61"/>
      <c r="I35" s="21"/>
      <c r="K35" s="54" t="n">
        <v>85</v>
      </c>
      <c r="L35" s="55"/>
      <c r="M35" s="56"/>
      <c r="N35" s="57"/>
      <c r="O35" s="22" t="s">
        <v>48</v>
      </c>
      <c r="P35" s="22"/>
      <c r="Q35" s="22"/>
    </row>
    <row r="36" customFormat="false" ht="15.75" hidden="false" customHeight="false" outlineLevel="0" collapsed="false">
      <c r="B36" s="40" t="s">
        <v>58</v>
      </c>
      <c r="C36" s="41"/>
      <c r="D36" s="42"/>
      <c r="E36" s="43"/>
      <c r="F36" s="44" t="e">
        <f aca="false">+ARROTONDA.MULTIPLO(+B37*0.6,2.5)</f>
        <v>#NAME?</v>
      </c>
      <c r="G36" s="44"/>
      <c r="H36" s="44"/>
      <c r="I36" s="27"/>
      <c r="K36" s="40" t="s">
        <v>58</v>
      </c>
      <c r="L36" s="46"/>
      <c r="M36" s="47"/>
      <c r="N36" s="48"/>
      <c r="O36" s="49" t="e">
        <f aca="false">+ARROTONDA.MULTIPLO(+K37*0.6,2.5)</f>
        <v>#NAME?</v>
      </c>
      <c r="P36" s="49"/>
      <c r="Q36" s="49"/>
    </row>
    <row r="37" customFormat="false" ht="15.75" hidden="false" customHeight="false" outlineLevel="0" collapsed="false">
      <c r="B37" s="50" t="n">
        <v>50</v>
      </c>
      <c r="C37" s="51"/>
      <c r="D37" s="52"/>
      <c r="E37" s="53"/>
      <c r="F37" s="20" t="s">
        <v>59</v>
      </c>
      <c r="G37" s="20"/>
      <c r="H37" s="20"/>
      <c r="I37" s="21"/>
      <c r="K37" s="50" t="n">
        <v>50</v>
      </c>
      <c r="L37" s="55"/>
      <c r="M37" s="56"/>
      <c r="N37" s="57"/>
      <c r="O37" s="22" t="s">
        <v>59</v>
      </c>
      <c r="P37" s="22"/>
      <c r="Q37" s="22"/>
    </row>
    <row r="38" customFormat="false" ht="15.75" hidden="false" customHeight="false" outlineLevel="0" collapsed="false">
      <c r="B38" s="40" t="s">
        <v>60</v>
      </c>
      <c r="C38" s="41"/>
      <c r="D38" s="42"/>
      <c r="E38" s="43"/>
      <c r="F38" s="44" t="e">
        <f aca="false">+ARROTONDA.MULTIPLO(+B39*0.6,2.5)</f>
        <v>#NAME?</v>
      </c>
      <c r="G38" s="44"/>
      <c r="H38" s="44"/>
      <c r="I38" s="27"/>
      <c r="K38" s="40" t="s">
        <v>60</v>
      </c>
      <c r="L38" s="46"/>
      <c r="M38" s="47"/>
      <c r="N38" s="48"/>
      <c r="O38" s="49" t="e">
        <f aca="false">+ARROTONDA.MULTIPLO(+K39*0.6,2.5)</f>
        <v>#NAME?</v>
      </c>
      <c r="P38" s="49"/>
      <c r="Q38" s="49"/>
    </row>
    <row r="39" customFormat="false" ht="15.75" hidden="false" customHeight="false" outlineLevel="0" collapsed="false">
      <c r="B39" s="50" t="n">
        <v>15</v>
      </c>
      <c r="C39" s="51"/>
      <c r="D39" s="52"/>
      <c r="E39" s="53"/>
      <c r="F39" s="20" t="s">
        <v>43</v>
      </c>
      <c r="G39" s="20"/>
      <c r="H39" s="20"/>
      <c r="I39" s="21"/>
      <c r="K39" s="50" t="n">
        <v>15</v>
      </c>
      <c r="L39" s="55"/>
      <c r="M39" s="56"/>
      <c r="N39" s="57"/>
      <c r="O39" s="22" t="s">
        <v>43</v>
      </c>
      <c r="P39" s="22"/>
      <c r="Q39" s="22"/>
    </row>
    <row r="40" customFormat="false" ht="15" hidden="false" customHeight="false" outlineLevel="0" collapsed="false">
      <c r="B40" s="63"/>
      <c r="C40" s="21"/>
      <c r="D40" s="21"/>
      <c r="E40" s="21"/>
      <c r="F40" s="21"/>
      <c r="G40" s="21"/>
      <c r="H40" s="21"/>
      <c r="I40" s="21"/>
      <c r="K40" s="64"/>
      <c r="L40" s="65"/>
      <c r="M40" s="65"/>
      <c r="N40" s="65"/>
      <c r="O40" s="65"/>
      <c r="P40" s="65"/>
      <c r="Q40" s="65"/>
      <c r="S40" s="66"/>
      <c r="T40" s="66"/>
      <c r="U40" s="66"/>
    </row>
    <row r="41" customFormat="false" ht="15.75" hidden="false" customHeight="false" outlineLevel="0" collapsed="false">
      <c r="B41" s="63"/>
      <c r="C41" s="21"/>
      <c r="D41" s="21"/>
      <c r="E41" s="21"/>
      <c r="F41" s="21"/>
      <c r="G41" s="21"/>
      <c r="H41" s="21"/>
      <c r="I41" s="21"/>
      <c r="K41" s="64"/>
      <c r="L41" s="65"/>
      <c r="M41" s="65"/>
      <c r="N41" s="65"/>
      <c r="O41" s="65"/>
      <c r="P41" s="65"/>
      <c r="Q41" s="65"/>
      <c r="S41" s="66"/>
      <c r="T41" s="66"/>
      <c r="U41" s="66"/>
    </row>
    <row r="42" customFormat="false" ht="15.75" hidden="false" customHeight="false" outlineLevel="0" collapsed="false">
      <c r="B42" s="20" t="s">
        <v>37</v>
      </c>
      <c r="C42" s="20" t="s">
        <v>38</v>
      </c>
      <c r="D42" s="20"/>
      <c r="E42" s="20"/>
      <c r="F42" s="20" t="s">
        <v>39</v>
      </c>
      <c r="G42" s="20"/>
      <c r="H42" s="20"/>
      <c r="I42" s="21"/>
      <c r="K42" s="22" t="s">
        <v>37</v>
      </c>
      <c r="L42" s="22" t="s">
        <v>61</v>
      </c>
      <c r="M42" s="22"/>
      <c r="N42" s="22"/>
      <c r="O42" s="22" t="s">
        <v>62</v>
      </c>
      <c r="P42" s="22"/>
      <c r="Q42" s="22"/>
      <c r="S42" s="66"/>
      <c r="T42" s="66"/>
      <c r="U42" s="66"/>
    </row>
    <row r="43" customFormat="false" ht="15.75" hidden="false" customHeight="false" outlineLevel="0" collapsed="false">
      <c r="B43" s="23" t="s">
        <v>40</v>
      </c>
      <c r="C43" s="24" t="e">
        <f aca="false">ARROTONDA.MULTIPLO(+B44*0.4,2.5)</f>
        <v>#NAME?</v>
      </c>
      <c r="D43" s="25" t="e">
        <f aca="false">ARROTONDA.MULTIPLO(+B44*0.5,2.5)</f>
        <v>#NAME?</v>
      </c>
      <c r="E43" s="26" t="e">
        <f aca="false">ARROTONDA.MULTIPLO(+B44*0.55,2.5)</f>
        <v>#NAME?</v>
      </c>
      <c r="F43" s="24" t="e">
        <f aca="false">ARROTONDA.MULTIPLO(+B44*0.9*0.7,2.5)</f>
        <v>#NAME?</v>
      </c>
      <c r="G43" s="25" t="e">
        <f aca="false">ARROTONDA.MULTIPLO(+B44*0.9*0.8,2.5)</f>
        <v>#NAME?</v>
      </c>
      <c r="H43" s="26" t="e">
        <f aca="false">ARROTONDA.MULTIPLO(+B44*0.9*0.9,2.5)</f>
        <v>#NAME?</v>
      </c>
      <c r="I43" s="27"/>
      <c r="K43" s="28" t="s">
        <v>40</v>
      </c>
      <c r="L43" s="29" t="e">
        <f aca="false">ARROTONDA.MULTIPLO(+K44*0.9*0.4,2.5)</f>
        <v>#NAME?</v>
      </c>
      <c r="M43" s="30" t="e">
        <f aca="false">ARROTONDA.MULTIPLO(+K44*0.9*0.5,2.5)</f>
        <v>#NAME?</v>
      </c>
      <c r="N43" s="31" t="e">
        <f aca="false">ARROTONDA.MULTIPLO(+K44*0.9*0.6,2.5)</f>
        <v>#NAME?</v>
      </c>
      <c r="O43" s="67" t="s">
        <v>41</v>
      </c>
      <c r="P43" s="68" t="s">
        <v>63</v>
      </c>
      <c r="Q43" s="69" t="s">
        <v>42</v>
      </c>
      <c r="S43" s="66"/>
      <c r="T43" s="66"/>
      <c r="U43" s="66"/>
    </row>
    <row r="44" s="19" customFormat="true" ht="15.75" hidden="false" customHeight="false" outlineLevel="0" collapsed="false">
      <c r="B44" s="36" t="n">
        <f aca="false">+B4</f>
        <v>160</v>
      </c>
      <c r="C44" s="37" t="n">
        <v>5</v>
      </c>
      <c r="D44" s="38" t="n">
        <v>5</v>
      </c>
      <c r="E44" s="39" t="n">
        <v>3</v>
      </c>
      <c r="F44" s="37" t="n">
        <v>3</v>
      </c>
      <c r="G44" s="38" t="n">
        <v>3</v>
      </c>
      <c r="H44" s="39" t="s">
        <v>63</v>
      </c>
      <c r="I44" s="65"/>
      <c r="K44" s="36" t="n">
        <f aca="false">+B4</f>
        <v>160</v>
      </c>
      <c r="L44" s="37" t="n">
        <v>5</v>
      </c>
      <c r="M44" s="38" t="n">
        <v>5</v>
      </c>
      <c r="N44" s="39" t="n">
        <v>5</v>
      </c>
      <c r="O44" s="70"/>
      <c r="P44" s="71"/>
      <c r="Q44" s="72"/>
      <c r="S44" s="73"/>
      <c r="T44" s="73"/>
      <c r="U44" s="73"/>
    </row>
    <row r="45" s="19" customFormat="true" ht="15.75" hidden="false" customHeight="false" outlineLevel="0" collapsed="false">
      <c r="B45" s="45" t="s">
        <v>64</v>
      </c>
      <c r="C45" s="46"/>
      <c r="D45" s="47"/>
      <c r="E45" s="48"/>
      <c r="F45" s="49" t="e">
        <f aca="false">+ARROTONDA.MULTIPLO(+B46*0.5,2.5)</f>
        <v>#NAME?</v>
      </c>
      <c r="G45" s="49"/>
      <c r="H45" s="49"/>
      <c r="I45" s="74"/>
      <c r="K45" s="45" t="s">
        <v>64</v>
      </c>
      <c r="L45" s="49" t="e">
        <f aca="false">+ARROTONDA.MULTIPLO(+K46*0.4,2.5)</f>
        <v>#NAME?</v>
      </c>
      <c r="M45" s="49"/>
      <c r="N45" s="49"/>
      <c r="S45" s="73"/>
      <c r="T45" s="73"/>
      <c r="U45" s="73"/>
    </row>
    <row r="46" s="19" customFormat="true" ht="15.75" hidden="false" customHeight="false" outlineLevel="0" collapsed="false">
      <c r="B46" s="54" t="n">
        <v>165</v>
      </c>
      <c r="C46" s="55"/>
      <c r="D46" s="56"/>
      <c r="E46" s="57"/>
      <c r="F46" s="22" t="s">
        <v>65</v>
      </c>
      <c r="G46" s="22"/>
      <c r="H46" s="22"/>
      <c r="I46" s="65"/>
      <c r="K46" s="54" t="n">
        <v>165</v>
      </c>
      <c r="L46" s="22" t="s">
        <v>65</v>
      </c>
      <c r="M46" s="22"/>
      <c r="N46" s="22"/>
      <c r="S46" s="73"/>
      <c r="T46" s="73"/>
      <c r="U46" s="73"/>
    </row>
    <row r="47" s="19" customFormat="true" ht="15.75" hidden="false" customHeight="false" outlineLevel="0" collapsed="false">
      <c r="B47" s="28" t="s">
        <v>44</v>
      </c>
      <c r="C47" s="29" t="e">
        <f aca="false">ARROTONDA.MULTIPLO(+B48*0.4,2.5)</f>
        <v>#NAME?</v>
      </c>
      <c r="D47" s="30" t="e">
        <f aca="false">ARROTONDA.MULTIPLO(+B48*0.5,2.5)</f>
        <v>#NAME?</v>
      </c>
      <c r="E47" s="31" t="e">
        <f aca="false">ARROTONDA.MULTIPLO(+B48*0.55,2.5)</f>
        <v>#NAME?</v>
      </c>
      <c r="F47" s="29" t="e">
        <f aca="false">ARROTONDA.MULTIPLO(+B48*0.9*0.7,2.5)</f>
        <v>#NAME?</v>
      </c>
      <c r="G47" s="30" t="e">
        <f aca="false">ARROTONDA.MULTIPLO(+B48*0.9*0.8,2.5)</f>
        <v>#NAME?</v>
      </c>
      <c r="H47" s="31" t="e">
        <f aca="false">ARROTONDA.MULTIPLO(+B48*0.9*0.9,2.5)</f>
        <v>#NAME?</v>
      </c>
      <c r="I47" s="74"/>
      <c r="K47" s="28" t="s">
        <v>44</v>
      </c>
      <c r="L47" s="29" t="e">
        <f aca="false">ARROTONDA.MULTIPLO(+B48*0.9*0.4,2.5)</f>
        <v>#NAME?</v>
      </c>
      <c r="M47" s="30" t="e">
        <f aca="false">ARROTONDA.MULTIPLO(+B48*0.9*0.5,2.5)</f>
        <v>#NAME?</v>
      </c>
      <c r="N47" s="31" t="e">
        <f aca="false">ARROTONDA.MULTIPLO(+B48*0.9*0.6,2.5)</f>
        <v>#NAME?</v>
      </c>
      <c r="O47" s="67" t="s">
        <v>41</v>
      </c>
      <c r="P47" s="68" t="s">
        <v>63</v>
      </c>
      <c r="Q47" s="69" t="s">
        <v>42</v>
      </c>
      <c r="S47" s="73"/>
      <c r="T47" s="73"/>
      <c r="U47" s="73"/>
    </row>
    <row r="48" s="19" customFormat="true" ht="15.75" hidden="false" customHeight="false" outlineLevel="0" collapsed="false">
      <c r="B48" s="36" t="n">
        <f aca="false">+B8</f>
        <v>120</v>
      </c>
      <c r="C48" s="37" t="n">
        <v>5</v>
      </c>
      <c r="D48" s="38" t="n">
        <v>5</v>
      </c>
      <c r="E48" s="39" t="n">
        <v>3</v>
      </c>
      <c r="F48" s="37" t="n">
        <v>3</v>
      </c>
      <c r="G48" s="38" t="n">
        <v>3</v>
      </c>
      <c r="H48" s="39" t="s">
        <v>63</v>
      </c>
      <c r="I48" s="65"/>
      <c r="K48" s="36" t="n">
        <f aca="false">+B8</f>
        <v>120</v>
      </c>
      <c r="L48" s="37" t="n">
        <v>5</v>
      </c>
      <c r="M48" s="38" t="n">
        <v>5</v>
      </c>
      <c r="N48" s="39" t="n">
        <v>5</v>
      </c>
      <c r="O48" s="70" t="n">
        <v>8</v>
      </c>
      <c r="P48" s="71"/>
      <c r="Q48" s="72"/>
      <c r="S48" s="73"/>
      <c r="T48" s="73"/>
      <c r="U48" s="73"/>
    </row>
    <row r="49" s="19" customFormat="true" ht="15.75" hidden="false" customHeight="false" outlineLevel="0" collapsed="false">
      <c r="B49" s="40" t="s">
        <v>45</v>
      </c>
      <c r="C49" s="46"/>
      <c r="D49" s="47"/>
      <c r="E49" s="48"/>
      <c r="F49" s="75" t="e">
        <f aca="false">+ARROTONDA.MULTIPLO(+B50*0.6,2.5)</f>
        <v>#NAME?</v>
      </c>
      <c r="G49" s="75"/>
      <c r="H49" s="75"/>
      <c r="I49" s="74"/>
      <c r="K49" s="40" t="s">
        <v>45</v>
      </c>
      <c r="L49" s="49" t="e">
        <f aca="false">+ARROTONDA.MULTIPLO(+K50*0.4,2.5)</f>
        <v>#NAME?</v>
      </c>
      <c r="M49" s="49"/>
      <c r="N49" s="49"/>
      <c r="S49" s="73"/>
      <c r="T49" s="73"/>
      <c r="U49" s="73"/>
    </row>
    <row r="50" s="19" customFormat="true" ht="15.75" hidden="false" customHeight="false" outlineLevel="0" collapsed="false">
      <c r="B50" s="50" t="n">
        <v>40</v>
      </c>
      <c r="C50" s="55"/>
      <c r="D50" s="56"/>
      <c r="E50" s="57"/>
      <c r="F50" s="76" t="s">
        <v>43</v>
      </c>
      <c r="G50" s="76"/>
      <c r="H50" s="76"/>
      <c r="I50" s="65"/>
      <c r="K50" s="50" t="n">
        <v>40</v>
      </c>
      <c r="L50" s="22" t="s">
        <v>43</v>
      </c>
      <c r="M50" s="22"/>
      <c r="N50" s="22"/>
      <c r="S50" s="73"/>
      <c r="T50" s="73"/>
      <c r="U50" s="73"/>
    </row>
    <row r="51" s="19" customFormat="true" ht="15.75" hidden="false" customHeight="false" outlineLevel="0" collapsed="false">
      <c r="B51" s="45" t="s">
        <v>66</v>
      </c>
      <c r="C51" s="46"/>
      <c r="D51" s="47"/>
      <c r="E51" s="48"/>
      <c r="F51" s="49" t="e">
        <f aca="false">+ARROTONDA.MULTIPLO(+B52*0.6,2.5)</f>
        <v>#NAME?</v>
      </c>
      <c r="G51" s="49"/>
      <c r="H51" s="49"/>
      <c r="I51" s="74"/>
      <c r="K51" s="45" t="s">
        <v>25</v>
      </c>
      <c r="L51" s="49" t="e">
        <f aca="false">+ARROTONDA.MULTIPLO(+K52*0.4,2.5)</f>
        <v>#NAME?</v>
      </c>
      <c r="M51" s="49"/>
      <c r="N51" s="49"/>
      <c r="S51" s="73"/>
      <c r="T51" s="73"/>
      <c r="U51" s="73"/>
    </row>
    <row r="52" s="19" customFormat="true" ht="15.75" hidden="false" customHeight="false" outlineLevel="0" collapsed="false">
      <c r="B52" s="54" t="n">
        <v>50</v>
      </c>
      <c r="C52" s="55"/>
      <c r="D52" s="56"/>
      <c r="E52" s="57"/>
      <c r="F52" s="22" t="s">
        <v>43</v>
      </c>
      <c r="G52" s="22"/>
      <c r="H52" s="22"/>
      <c r="I52" s="65"/>
      <c r="K52" s="54" t="n">
        <v>50</v>
      </c>
      <c r="L52" s="22" t="s">
        <v>43</v>
      </c>
      <c r="M52" s="22"/>
      <c r="N52" s="22"/>
      <c r="S52" s="73"/>
      <c r="T52" s="73"/>
      <c r="U52" s="73"/>
    </row>
    <row r="53" s="19" customFormat="true" ht="15.75" hidden="false" customHeight="false" outlineLevel="0" collapsed="false">
      <c r="B53" s="45" t="s">
        <v>36</v>
      </c>
      <c r="C53" s="46"/>
      <c r="D53" s="47"/>
      <c r="E53" s="48"/>
      <c r="F53" s="75" t="e">
        <f aca="false">+ARROTONDA.MULTIPLO(+B54*0.6,2.5)</f>
        <v>#NAME?</v>
      </c>
      <c r="G53" s="75"/>
      <c r="H53" s="75"/>
      <c r="I53" s="74"/>
      <c r="K53" s="45" t="s">
        <v>36</v>
      </c>
      <c r="L53" s="49" t="e">
        <f aca="false">+ARROTONDA.MULTIPLO(+K54*0.4,2.5)</f>
        <v>#NAME?</v>
      </c>
      <c r="M53" s="49"/>
      <c r="N53" s="49"/>
      <c r="S53" s="73"/>
      <c r="T53" s="73"/>
      <c r="U53" s="73"/>
    </row>
    <row r="54" s="19" customFormat="true" ht="15.75" hidden="false" customHeight="false" outlineLevel="0" collapsed="false">
      <c r="B54" s="54" t="n">
        <v>85</v>
      </c>
      <c r="C54" s="55"/>
      <c r="D54" s="56"/>
      <c r="E54" s="57"/>
      <c r="F54" s="76" t="s">
        <v>43</v>
      </c>
      <c r="G54" s="76"/>
      <c r="H54" s="76"/>
      <c r="I54" s="65"/>
      <c r="K54" s="54" t="n">
        <v>85</v>
      </c>
      <c r="L54" s="22" t="s">
        <v>43</v>
      </c>
      <c r="M54" s="22"/>
      <c r="N54" s="22"/>
      <c r="S54" s="73"/>
      <c r="T54" s="73"/>
      <c r="U54" s="73"/>
    </row>
    <row r="55" s="19" customFormat="true" ht="15.75" hidden="false" customHeight="false" outlineLevel="0" collapsed="false">
      <c r="B55" s="40" t="s">
        <v>30</v>
      </c>
      <c r="C55" s="46"/>
      <c r="D55" s="47"/>
      <c r="E55" s="48"/>
      <c r="F55" s="49" t="e">
        <f aca="false">+ARROTONDA.MULTIPLO(+B56*0.6,2.5)</f>
        <v>#NAME?</v>
      </c>
      <c r="G55" s="49"/>
      <c r="H55" s="49"/>
      <c r="I55" s="74"/>
      <c r="K55" s="40" t="s">
        <v>30</v>
      </c>
      <c r="L55" s="49" t="e">
        <f aca="false">+ARROTONDA.MULTIPLO(+K56*0.4,2.5)</f>
        <v>#NAME?</v>
      </c>
      <c r="M55" s="49"/>
      <c r="N55" s="49"/>
      <c r="S55" s="73"/>
      <c r="T55" s="73"/>
      <c r="U55" s="73"/>
    </row>
    <row r="56" s="19" customFormat="true" ht="15.75" hidden="false" customHeight="false" outlineLevel="0" collapsed="false">
      <c r="B56" s="50" t="n">
        <v>40</v>
      </c>
      <c r="C56" s="55"/>
      <c r="D56" s="56"/>
      <c r="E56" s="57"/>
      <c r="F56" s="22" t="s">
        <v>43</v>
      </c>
      <c r="G56" s="22"/>
      <c r="H56" s="22"/>
      <c r="I56" s="65"/>
      <c r="K56" s="50" t="n">
        <v>40</v>
      </c>
      <c r="L56" s="22" t="s">
        <v>43</v>
      </c>
      <c r="M56" s="22"/>
      <c r="N56" s="22"/>
      <c r="S56" s="73"/>
      <c r="T56" s="73"/>
      <c r="U56" s="73"/>
    </row>
    <row r="57" s="19" customFormat="true" ht="15.75" hidden="false" customHeight="false" outlineLevel="0" collapsed="false">
      <c r="B57" s="40" t="s">
        <v>31</v>
      </c>
      <c r="C57" s="46"/>
      <c r="D57" s="47"/>
      <c r="E57" s="48"/>
      <c r="F57" s="49" t="e">
        <f aca="false">+ARROTONDA.MULTIPLO(+B58*0.6,2.5)</f>
        <v>#NAME?</v>
      </c>
      <c r="G57" s="49"/>
      <c r="H57" s="49"/>
      <c r="I57" s="74"/>
      <c r="K57" s="40" t="s">
        <v>31</v>
      </c>
      <c r="L57" s="49" t="e">
        <f aca="false">+ARROTONDA.MULTIPLO(+K58*0.4,2.5)</f>
        <v>#NAME?</v>
      </c>
      <c r="M57" s="49"/>
      <c r="N57" s="49"/>
      <c r="S57" s="73"/>
      <c r="T57" s="73"/>
      <c r="U57" s="73"/>
    </row>
    <row r="58" s="19" customFormat="true" ht="15.75" hidden="false" customHeight="false" outlineLevel="0" collapsed="false">
      <c r="B58" s="50" t="n">
        <v>15</v>
      </c>
      <c r="C58" s="55"/>
      <c r="D58" s="56"/>
      <c r="E58" s="57"/>
      <c r="F58" s="22" t="s">
        <v>67</v>
      </c>
      <c r="G58" s="22"/>
      <c r="H58" s="22"/>
      <c r="I58" s="65"/>
      <c r="K58" s="50" t="n">
        <v>15</v>
      </c>
      <c r="L58" s="22" t="s">
        <v>67</v>
      </c>
      <c r="M58" s="22"/>
      <c r="N58" s="22"/>
      <c r="S58" s="73"/>
      <c r="T58" s="73"/>
      <c r="U58" s="73"/>
    </row>
    <row r="59" s="19" customFormat="true" ht="15.75" hidden="false" customHeight="false" outlineLevel="0" collapsed="false">
      <c r="B59" s="40" t="s">
        <v>50</v>
      </c>
      <c r="C59" s="46"/>
      <c r="D59" s="47"/>
      <c r="E59" s="48"/>
      <c r="F59" s="49" t="e">
        <f aca="false">+ARROTONDA.MULTIPLO(+B60*0.6,2.5)</f>
        <v>#NAME?</v>
      </c>
      <c r="G59" s="49"/>
      <c r="H59" s="49"/>
      <c r="I59" s="74"/>
      <c r="K59" s="40" t="s">
        <v>50</v>
      </c>
      <c r="L59" s="49" t="e">
        <f aca="false">+ARROTONDA.MULTIPLO(+K60*0.4,2.5)</f>
        <v>#NAME?</v>
      </c>
      <c r="M59" s="49"/>
      <c r="N59" s="49"/>
      <c r="S59" s="73"/>
      <c r="T59" s="73"/>
      <c r="U59" s="73"/>
    </row>
    <row r="60" s="19" customFormat="true" ht="15.75" hidden="false" customHeight="false" outlineLevel="0" collapsed="false">
      <c r="B60" s="50" t="n">
        <v>10</v>
      </c>
      <c r="C60" s="55"/>
      <c r="D60" s="56"/>
      <c r="E60" s="57"/>
      <c r="F60" s="22" t="s">
        <v>43</v>
      </c>
      <c r="G60" s="22"/>
      <c r="H60" s="22"/>
      <c r="I60" s="65"/>
      <c r="K60" s="50" t="n">
        <v>10</v>
      </c>
      <c r="L60" s="22" t="s">
        <v>43</v>
      </c>
      <c r="M60" s="22"/>
      <c r="N60" s="22"/>
      <c r="S60" s="73"/>
      <c r="T60" s="73"/>
      <c r="U60" s="73"/>
    </row>
    <row r="61" s="19" customFormat="true" ht="15" hidden="false" customHeight="false" outlineLevel="0" collapsed="false">
      <c r="B61" s="64"/>
      <c r="C61" s="65"/>
      <c r="D61" s="65"/>
      <c r="E61" s="65"/>
      <c r="F61" s="65"/>
      <c r="G61" s="65"/>
      <c r="H61" s="65"/>
      <c r="I61" s="65"/>
      <c r="K61" s="18"/>
      <c r="S61" s="73"/>
      <c r="T61" s="73"/>
      <c r="U61" s="73"/>
    </row>
    <row r="62" s="19" customFormat="true" ht="15.75" hidden="false" customHeight="false" outlineLevel="0" collapsed="false">
      <c r="B62" s="18"/>
      <c r="K62" s="18"/>
    </row>
    <row r="63" s="19" customFormat="true" ht="15.75" hidden="false" customHeight="false" outlineLevel="0" collapsed="false">
      <c r="B63" s="22" t="s">
        <v>37</v>
      </c>
      <c r="C63" s="22" t="s">
        <v>38</v>
      </c>
      <c r="D63" s="22"/>
      <c r="E63" s="22"/>
      <c r="F63" s="22" t="s">
        <v>39</v>
      </c>
      <c r="G63" s="22"/>
      <c r="H63" s="22"/>
      <c r="I63" s="65"/>
      <c r="K63" s="22" t="s">
        <v>37</v>
      </c>
      <c r="L63" s="22" t="s">
        <v>61</v>
      </c>
      <c r="M63" s="22"/>
      <c r="N63" s="22"/>
      <c r="O63" s="22" t="s">
        <v>62</v>
      </c>
      <c r="P63" s="22"/>
      <c r="Q63" s="22"/>
    </row>
    <row r="64" s="19" customFormat="true" ht="15.75" hidden="false" customHeight="false" outlineLevel="0" collapsed="false">
      <c r="B64" s="28" t="s">
        <v>52</v>
      </c>
      <c r="C64" s="29" t="e">
        <f aca="false">ARROTONDA.MULTIPLO(+B65*0.4,2.5)</f>
        <v>#NAME?</v>
      </c>
      <c r="D64" s="30" t="e">
        <f aca="false">ARROTONDA.MULTIPLO(+B65*0.45,2.5)</f>
        <v>#NAME?</v>
      </c>
      <c r="E64" s="31" t="e">
        <f aca="false">ARROTONDA.MULTIPLO(+B65*0.55,2.5)</f>
        <v>#NAME?</v>
      </c>
      <c r="F64" s="29" t="e">
        <f aca="false">ARROTONDA.MULTIPLO(+B65*0.9*0.7,2.5)</f>
        <v>#NAME?</v>
      </c>
      <c r="G64" s="30" t="e">
        <f aca="false">ARROTONDA.MULTIPLO(+B65*0.9*0.8,2.5)</f>
        <v>#NAME?</v>
      </c>
      <c r="H64" s="31" t="e">
        <f aca="false">ARROTONDA.MULTIPLO(+B65*0.9*0.9,2.5)</f>
        <v>#NAME?</v>
      </c>
      <c r="I64" s="74"/>
      <c r="K64" s="28" t="s">
        <v>52</v>
      </c>
      <c r="L64" s="29" t="e">
        <f aca="false">ARROTONDA.MULTIPLO(+K65*0.9*0.4,2.5)</f>
        <v>#NAME?</v>
      </c>
      <c r="M64" s="30" t="e">
        <f aca="false">ARROTONDA.MULTIPLO(+K65*0.9*0.5,2.5)</f>
        <v>#NAME?</v>
      </c>
      <c r="N64" s="31" t="e">
        <f aca="false">ARROTONDA.MULTIPLO(+K65*0.9*0.6,2.5)</f>
        <v>#NAME?</v>
      </c>
      <c r="O64" s="67" t="s">
        <v>41</v>
      </c>
      <c r="P64" s="68" t="s">
        <v>63</v>
      </c>
      <c r="Q64" s="69" t="s">
        <v>42</v>
      </c>
    </row>
    <row r="65" s="19" customFormat="true" ht="15.75" hidden="false" customHeight="false" outlineLevel="0" collapsed="false">
      <c r="B65" s="36" t="n">
        <f aca="false">+B25</f>
        <v>220</v>
      </c>
      <c r="C65" s="37" t="n">
        <v>5</v>
      </c>
      <c r="D65" s="38" t="n">
        <v>5</v>
      </c>
      <c r="E65" s="39" t="n">
        <v>3</v>
      </c>
      <c r="F65" s="37" t="n">
        <v>3</v>
      </c>
      <c r="G65" s="38" t="n">
        <v>3</v>
      </c>
      <c r="H65" s="39" t="s">
        <v>63</v>
      </c>
      <c r="I65" s="65"/>
      <c r="K65" s="36" t="n">
        <f aca="false">+B25</f>
        <v>220</v>
      </c>
      <c r="L65" s="37" t="n">
        <v>5</v>
      </c>
      <c r="M65" s="38" t="n">
        <v>5</v>
      </c>
      <c r="N65" s="39" t="n">
        <v>5</v>
      </c>
      <c r="O65" s="70" t="n">
        <v>6</v>
      </c>
      <c r="P65" s="71"/>
      <c r="Q65" s="72"/>
    </row>
    <row r="66" s="19" customFormat="true" ht="15.75" hidden="false" customHeight="false" outlineLevel="0" collapsed="false">
      <c r="B66" s="45" t="s">
        <v>53</v>
      </c>
      <c r="C66" s="46"/>
      <c r="D66" s="47"/>
      <c r="E66" s="48"/>
      <c r="F66" s="49" t="e">
        <f aca="false">+ARROTONDA.MULTIPLO(+B67*0.5,2.5)</f>
        <v>#NAME?</v>
      </c>
      <c r="G66" s="49"/>
      <c r="H66" s="49"/>
      <c r="I66" s="74"/>
      <c r="K66" s="45" t="s">
        <v>53</v>
      </c>
      <c r="L66" s="49" t="e">
        <f aca="false">+ARROTONDA.MULTIPLO(+K67*0.4,2.5)</f>
        <v>#NAME?</v>
      </c>
      <c r="M66" s="49"/>
      <c r="N66" s="49"/>
    </row>
    <row r="67" s="19" customFormat="true" ht="15.75" hidden="false" customHeight="false" outlineLevel="0" collapsed="false">
      <c r="B67" s="54" t="n">
        <v>165</v>
      </c>
      <c r="C67" s="55"/>
      <c r="D67" s="56"/>
      <c r="E67" s="57"/>
      <c r="F67" s="22" t="s">
        <v>65</v>
      </c>
      <c r="G67" s="22"/>
      <c r="H67" s="22"/>
      <c r="I67" s="65"/>
      <c r="K67" s="54" t="n">
        <v>100</v>
      </c>
      <c r="L67" s="22" t="s">
        <v>65</v>
      </c>
      <c r="M67" s="22"/>
      <c r="N67" s="22"/>
    </row>
    <row r="68" s="19" customFormat="true" ht="15.75" hidden="false" customHeight="false" outlineLevel="0" collapsed="false">
      <c r="B68" s="28" t="s">
        <v>54</v>
      </c>
      <c r="C68" s="29" t="e">
        <f aca="false">ARROTONDA.MULTIPLO(+B69*0.4,2.5)</f>
        <v>#NAME?</v>
      </c>
      <c r="D68" s="30" t="e">
        <f aca="false">ARROTONDA.MULTIPLO(+B69*0.5,2.5)</f>
        <v>#NAME?</v>
      </c>
      <c r="E68" s="31" t="e">
        <f aca="false">ARROTONDA.MULTIPLO(+B69*0.55,2.5)</f>
        <v>#NAME?</v>
      </c>
      <c r="F68" s="29" t="e">
        <f aca="false">ARROTONDA.MULTIPLO(+B69*0.9*0.7,2.5)</f>
        <v>#NAME?</v>
      </c>
      <c r="G68" s="30" t="e">
        <f aca="false">ARROTONDA.MULTIPLO(+B69*0.9*0.8,2.5)</f>
        <v>#NAME?</v>
      </c>
      <c r="H68" s="31" t="e">
        <f aca="false">ARROTONDA.MULTIPLO(+B69*0.9*0.9,2.5)</f>
        <v>#NAME?</v>
      </c>
      <c r="I68" s="74"/>
      <c r="K68" s="28" t="s">
        <v>54</v>
      </c>
      <c r="L68" s="29" t="e">
        <f aca="false">ARROTONDA.MULTIPLO(+K69*0.9*0.4,2.5)</f>
        <v>#NAME?</v>
      </c>
      <c r="M68" s="30" t="e">
        <f aca="false">ARROTONDA.MULTIPLO(+K69*0.9*0.5,2.5)</f>
        <v>#NAME?</v>
      </c>
      <c r="N68" s="31" t="e">
        <f aca="false">ARROTONDA.MULTIPLO(+K69*0.9*0.6,2.5)</f>
        <v>#NAME?</v>
      </c>
      <c r="O68" s="67" t="s">
        <v>41</v>
      </c>
      <c r="P68" s="68" t="s">
        <v>63</v>
      </c>
      <c r="Q68" s="69" t="s">
        <v>42</v>
      </c>
    </row>
    <row r="69" s="19" customFormat="true" ht="15.75" hidden="false" customHeight="false" outlineLevel="0" collapsed="false">
      <c r="B69" s="36" t="n">
        <f aca="false">+B29</f>
        <v>80</v>
      </c>
      <c r="C69" s="37" t="n">
        <v>5</v>
      </c>
      <c r="D69" s="38" t="n">
        <v>5</v>
      </c>
      <c r="E69" s="39" t="n">
        <v>3</v>
      </c>
      <c r="F69" s="37" t="n">
        <v>3</v>
      </c>
      <c r="G69" s="38" t="n">
        <v>3</v>
      </c>
      <c r="H69" s="39" t="s">
        <v>63</v>
      </c>
      <c r="I69" s="65"/>
      <c r="K69" s="36" t="n">
        <f aca="false">+B29</f>
        <v>80</v>
      </c>
      <c r="L69" s="37" t="n">
        <v>5</v>
      </c>
      <c r="M69" s="38" t="n">
        <v>5</v>
      </c>
      <c r="N69" s="39" t="n">
        <v>5</v>
      </c>
      <c r="O69" s="70" t="n">
        <v>8</v>
      </c>
      <c r="P69" s="71"/>
      <c r="Q69" s="72"/>
    </row>
    <row r="70" s="19" customFormat="true" ht="15.75" hidden="false" customHeight="false" outlineLevel="0" collapsed="false">
      <c r="B70" s="40" t="s">
        <v>20</v>
      </c>
      <c r="C70" s="46"/>
      <c r="D70" s="47"/>
      <c r="E70" s="48"/>
      <c r="F70" s="49" t="e">
        <f aca="false">+ARROTONDA.MULTIPLO(+B71*0.6,2.5)</f>
        <v>#NAME?</v>
      </c>
      <c r="G70" s="49"/>
      <c r="H70" s="49"/>
      <c r="I70" s="74"/>
      <c r="K70" s="40" t="s">
        <v>20</v>
      </c>
      <c r="L70" s="49" t="e">
        <f aca="false">+ARROTONDA.MULTIPLO(+K71*0.4,2.5)</f>
        <v>#NAME?</v>
      </c>
      <c r="M70" s="49"/>
      <c r="N70" s="49"/>
    </row>
    <row r="71" s="19" customFormat="true" ht="15.75" hidden="false" customHeight="false" outlineLevel="0" collapsed="false">
      <c r="B71" s="50" t="n">
        <v>100</v>
      </c>
      <c r="C71" s="55"/>
      <c r="D71" s="56"/>
      <c r="E71" s="57"/>
      <c r="F71" s="22" t="s">
        <v>43</v>
      </c>
      <c r="G71" s="22"/>
      <c r="H71" s="22"/>
      <c r="I71" s="65"/>
      <c r="K71" s="50" t="n">
        <v>100</v>
      </c>
      <c r="L71" s="22" t="s">
        <v>43</v>
      </c>
      <c r="M71" s="22"/>
      <c r="N71" s="22"/>
    </row>
    <row r="72" s="19" customFormat="true" ht="15.75" hidden="false" customHeight="false" outlineLevel="0" collapsed="false">
      <c r="B72" s="40" t="s">
        <v>55</v>
      </c>
      <c r="C72" s="46"/>
      <c r="D72" s="47"/>
      <c r="E72" s="48"/>
      <c r="F72" s="49" t="e">
        <f aca="false">+ARROTONDA.MULTIPLO(+B73*0.6,2.5)</f>
        <v>#NAME?</v>
      </c>
      <c r="G72" s="49"/>
      <c r="H72" s="49"/>
      <c r="I72" s="74"/>
      <c r="K72" s="40" t="s">
        <v>55</v>
      </c>
      <c r="L72" s="49" t="e">
        <f aca="false">+ARROTONDA.MULTIPLO(+K73*0.4,2.5)</f>
        <v>#NAME?</v>
      </c>
      <c r="M72" s="49"/>
      <c r="N72" s="49"/>
    </row>
    <row r="73" s="19" customFormat="true" ht="15.75" hidden="false" customHeight="false" outlineLevel="0" collapsed="false">
      <c r="B73" s="50" t="n">
        <v>10</v>
      </c>
      <c r="C73" s="55"/>
      <c r="D73" s="56"/>
      <c r="E73" s="57"/>
      <c r="F73" s="22" t="s">
        <v>43</v>
      </c>
      <c r="G73" s="22"/>
      <c r="H73" s="22"/>
      <c r="I73" s="65"/>
      <c r="K73" s="50" t="n">
        <v>10</v>
      </c>
      <c r="L73" s="22" t="s">
        <v>43</v>
      </c>
      <c r="M73" s="22"/>
      <c r="N73" s="22"/>
    </row>
    <row r="74" s="19" customFormat="true" ht="15.75" hidden="false" customHeight="false" outlineLevel="0" collapsed="false">
      <c r="B74" s="40" t="s">
        <v>57</v>
      </c>
      <c r="C74" s="46"/>
      <c r="D74" s="47"/>
      <c r="E74" s="48"/>
      <c r="F74" s="49" t="e">
        <f aca="false">+ARROTONDA.MULTIPLO(+B75*0.6,2.5)</f>
        <v>#NAME?</v>
      </c>
      <c r="G74" s="49"/>
      <c r="H74" s="49"/>
      <c r="I74" s="74"/>
      <c r="K74" s="40" t="s">
        <v>57</v>
      </c>
      <c r="L74" s="49" t="e">
        <f aca="false">+ARROTONDA.MULTIPLO(+K75*0.4,2.5)</f>
        <v>#NAME?</v>
      </c>
      <c r="M74" s="49"/>
      <c r="N74" s="49"/>
    </row>
    <row r="75" s="19" customFormat="true" ht="15.75" hidden="false" customHeight="false" outlineLevel="0" collapsed="false">
      <c r="B75" s="50" t="n">
        <v>85</v>
      </c>
      <c r="C75" s="55"/>
      <c r="D75" s="56"/>
      <c r="E75" s="57"/>
      <c r="F75" s="22" t="s">
        <v>48</v>
      </c>
      <c r="G75" s="22"/>
      <c r="H75" s="22"/>
      <c r="I75" s="65"/>
      <c r="K75" s="50" t="n">
        <v>85</v>
      </c>
      <c r="L75" s="22" t="s">
        <v>48</v>
      </c>
      <c r="M75" s="22"/>
      <c r="N75" s="22"/>
    </row>
    <row r="76" s="19" customFormat="true" ht="15.75" hidden="false" customHeight="false" outlineLevel="0" collapsed="false">
      <c r="B76" s="40" t="s">
        <v>58</v>
      </c>
      <c r="C76" s="46"/>
      <c r="D76" s="47"/>
      <c r="E76" s="48"/>
      <c r="F76" s="49" t="e">
        <f aca="false">+ARROTONDA.MULTIPLO(+B77*0.6,2.5)</f>
        <v>#NAME?</v>
      </c>
      <c r="G76" s="49"/>
      <c r="H76" s="49"/>
      <c r="I76" s="74"/>
      <c r="K76" s="40" t="s">
        <v>58</v>
      </c>
      <c r="L76" s="49" t="e">
        <f aca="false">+ARROTONDA.MULTIPLO(+K77*0.4,2.5)</f>
        <v>#NAME?</v>
      </c>
      <c r="M76" s="49"/>
      <c r="N76" s="49"/>
    </row>
    <row r="77" s="19" customFormat="true" ht="15.75" hidden="false" customHeight="false" outlineLevel="0" collapsed="false">
      <c r="B77" s="50" t="n">
        <v>50</v>
      </c>
      <c r="C77" s="55"/>
      <c r="D77" s="56"/>
      <c r="E77" s="57"/>
      <c r="F77" s="22" t="s">
        <v>59</v>
      </c>
      <c r="G77" s="22"/>
      <c r="H77" s="22"/>
      <c r="I77" s="65"/>
      <c r="K77" s="50" t="n">
        <v>50</v>
      </c>
      <c r="L77" s="22" t="s">
        <v>59</v>
      </c>
      <c r="M77" s="22"/>
      <c r="N77" s="22"/>
    </row>
    <row r="78" s="19" customFormat="true" ht="15.75" hidden="false" customHeight="false" outlineLevel="0" collapsed="false">
      <c r="B78" s="40" t="s">
        <v>60</v>
      </c>
      <c r="C78" s="46"/>
      <c r="D78" s="47"/>
      <c r="E78" s="48"/>
      <c r="F78" s="49" t="e">
        <f aca="false">+ARROTONDA.MULTIPLO(+B79*0.6,2.5)</f>
        <v>#NAME?</v>
      </c>
      <c r="G78" s="49"/>
      <c r="H78" s="49"/>
      <c r="I78" s="74"/>
      <c r="K78" s="40" t="s">
        <v>60</v>
      </c>
      <c r="L78" s="49" t="e">
        <f aca="false">+ARROTONDA.MULTIPLO(+K79*0.4,2.5)</f>
        <v>#NAME?</v>
      </c>
      <c r="M78" s="49"/>
      <c r="N78" s="49"/>
    </row>
    <row r="79" s="19" customFormat="true" ht="15.75" hidden="false" customHeight="false" outlineLevel="0" collapsed="false">
      <c r="B79" s="50" t="n">
        <v>15</v>
      </c>
      <c r="C79" s="55"/>
      <c r="D79" s="56"/>
      <c r="E79" s="57"/>
      <c r="F79" s="22" t="s">
        <v>68</v>
      </c>
      <c r="G79" s="22"/>
      <c r="H79" s="22"/>
      <c r="I79" s="65"/>
      <c r="K79" s="50" t="n">
        <v>15</v>
      </c>
      <c r="L79" s="22" t="s">
        <v>68</v>
      </c>
      <c r="M79" s="22"/>
      <c r="N79" s="22"/>
    </row>
    <row r="80" s="19" customFormat="true" ht="15" hidden="false" customHeight="false" outlineLevel="0" collapsed="false">
      <c r="B80" s="18"/>
      <c r="K80" s="18"/>
    </row>
  </sheetData>
  <mergeCells count="120">
    <mergeCell ref="C2:E2"/>
    <mergeCell ref="F2:H2"/>
    <mergeCell ref="L2:N2"/>
    <mergeCell ref="O2:Q2"/>
    <mergeCell ref="F5:H5"/>
    <mergeCell ref="O5:Q5"/>
    <mergeCell ref="F6:H6"/>
    <mergeCell ref="O6:Q6"/>
    <mergeCell ref="F9:H9"/>
    <mergeCell ref="O9:Q9"/>
    <mergeCell ref="F10:H10"/>
    <mergeCell ref="O10:Q10"/>
    <mergeCell ref="F11:H11"/>
    <mergeCell ref="O11:Q11"/>
    <mergeCell ref="F12:H12"/>
    <mergeCell ref="O12:Q12"/>
    <mergeCell ref="F13:H13"/>
    <mergeCell ref="O13:Q13"/>
    <mergeCell ref="F14:H14"/>
    <mergeCell ref="O14:Q14"/>
    <mergeCell ref="F15:H15"/>
    <mergeCell ref="O15:Q15"/>
    <mergeCell ref="F16:H16"/>
    <mergeCell ref="O16:Q16"/>
    <mergeCell ref="F17:H17"/>
    <mergeCell ref="O17:Q17"/>
    <mergeCell ref="F18:H18"/>
    <mergeCell ref="O18:Q18"/>
    <mergeCell ref="F19:H19"/>
    <mergeCell ref="O19:Q19"/>
    <mergeCell ref="F20:H20"/>
    <mergeCell ref="O20:Q20"/>
    <mergeCell ref="C23:E23"/>
    <mergeCell ref="F23:H23"/>
    <mergeCell ref="L23:N23"/>
    <mergeCell ref="O23:Q23"/>
    <mergeCell ref="F26:H26"/>
    <mergeCell ref="O26:Q26"/>
    <mergeCell ref="F27:H27"/>
    <mergeCell ref="O27:Q27"/>
    <mergeCell ref="F30:H30"/>
    <mergeCell ref="O30:Q30"/>
    <mergeCell ref="F31:H31"/>
    <mergeCell ref="O31:Q31"/>
    <mergeCell ref="F32:H32"/>
    <mergeCell ref="O32:Q32"/>
    <mergeCell ref="F33:H33"/>
    <mergeCell ref="O33:Q33"/>
    <mergeCell ref="F34:H34"/>
    <mergeCell ref="O34:Q34"/>
    <mergeCell ref="F35:H35"/>
    <mergeCell ref="O35:Q35"/>
    <mergeCell ref="F36:H36"/>
    <mergeCell ref="O36:Q36"/>
    <mergeCell ref="F37:H37"/>
    <mergeCell ref="O37:Q37"/>
    <mergeCell ref="F38:H38"/>
    <mergeCell ref="O38:Q38"/>
    <mergeCell ref="F39:H39"/>
    <mergeCell ref="O39:Q39"/>
    <mergeCell ref="C42:E42"/>
    <mergeCell ref="F42:H42"/>
    <mergeCell ref="L42:N42"/>
    <mergeCell ref="O42:Q42"/>
    <mergeCell ref="F45:H45"/>
    <mergeCell ref="L45:N45"/>
    <mergeCell ref="F46:H46"/>
    <mergeCell ref="L46:N46"/>
    <mergeCell ref="F49:H49"/>
    <mergeCell ref="L49:N49"/>
    <mergeCell ref="F50:H50"/>
    <mergeCell ref="L50:N50"/>
    <mergeCell ref="F51:H51"/>
    <mergeCell ref="L51:N51"/>
    <mergeCell ref="F52:H52"/>
    <mergeCell ref="L52:N52"/>
    <mergeCell ref="F53:H53"/>
    <mergeCell ref="L53:N53"/>
    <mergeCell ref="F54:H54"/>
    <mergeCell ref="L54:N54"/>
    <mergeCell ref="F55:H55"/>
    <mergeCell ref="L55:N55"/>
    <mergeCell ref="F56:H56"/>
    <mergeCell ref="L56:N56"/>
    <mergeCell ref="F57:H57"/>
    <mergeCell ref="L57:N57"/>
    <mergeCell ref="F58:H58"/>
    <mergeCell ref="L58:N58"/>
    <mergeCell ref="F59:H59"/>
    <mergeCell ref="L59:N59"/>
    <mergeCell ref="F60:H60"/>
    <mergeCell ref="L60:N60"/>
    <mergeCell ref="C63:E63"/>
    <mergeCell ref="F63:H63"/>
    <mergeCell ref="L63:N63"/>
    <mergeCell ref="O63:Q63"/>
    <mergeCell ref="F66:H66"/>
    <mergeCell ref="L66:N66"/>
    <mergeCell ref="F67:H67"/>
    <mergeCell ref="L67:N67"/>
    <mergeCell ref="F70:H70"/>
    <mergeCell ref="L70:N70"/>
    <mergeCell ref="F71:H71"/>
    <mergeCell ref="L71:N71"/>
    <mergeCell ref="F72:H72"/>
    <mergeCell ref="L72:N72"/>
    <mergeCell ref="F73:H73"/>
    <mergeCell ref="L73:N73"/>
    <mergeCell ref="F74:H74"/>
    <mergeCell ref="L74:N74"/>
    <mergeCell ref="F75:H75"/>
    <mergeCell ref="L75:N75"/>
    <mergeCell ref="F76:H76"/>
    <mergeCell ref="L76:N76"/>
    <mergeCell ref="F77:H77"/>
    <mergeCell ref="L77:N77"/>
    <mergeCell ref="F78:H78"/>
    <mergeCell ref="L78:N78"/>
    <mergeCell ref="F79:H79"/>
    <mergeCell ref="L79:N79"/>
  </mergeCells>
  <printOptions headings="false" gridLines="false" gridLinesSet="true" horizontalCentered="true" verticalCentered="false"/>
  <pageMargins left="0.157638888888889" right="0" top="0.275694444444444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U80"/>
  <sheetViews>
    <sheetView showFormulas="false" showGridLines="true" showRowColHeaders="true" showZeros="true" rightToLeft="false" tabSelected="true" showOutlineSymbols="true" defaultGridColor="true" view="normal" topLeftCell="A22" colorId="64" zoomScale="85" zoomScaleNormal="85" zoomScalePageLayoutView="100" workbookViewId="0">
      <selection pane="topLeft" activeCell="F38" activeCellId="0" sqref="F38:H3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17" width="16.13"/>
    <col collapsed="false" customWidth="true" hidden="false" outlineLevel="0" max="3" min="3" style="0" width="5.13"/>
    <col collapsed="false" customWidth="true" hidden="false" outlineLevel="0" max="4" min="4" style="0" width="6.13"/>
    <col collapsed="false" customWidth="true" hidden="false" outlineLevel="0" max="5" min="5" style="0" width="5.13"/>
    <col collapsed="false" customWidth="true" hidden="false" outlineLevel="0" max="9" min="6" style="0" width="6.13"/>
    <col collapsed="false" customWidth="true" hidden="false" outlineLevel="0" max="10" min="10" style="0" width="5.56"/>
    <col collapsed="false" customWidth="true" hidden="false" outlineLevel="0" max="11" min="11" style="18" width="16.13"/>
    <col collapsed="false" customWidth="true" hidden="false" outlineLevel="0" max="12" min="12" style="19" width="5.13"/>
    <col collapsed="false" customWidth="true" hidden="false" outlineLevel="0" max="17" min="13" style="19" width="6.13"/>
    <col collapsed="false" customWidth="true" hidden="false" outlineLevel="0" max="18" min="18" style="0" width="6.28"/>
    <col collapsed="false" customWidth="true" hidden="false" outlineLevel="0" max="21" min="19" style="0" width="7.7"/>
  </cols>
  <sheetData>
    <row r="1" customFormat="false" ht="15.75" hidden="false" customHeight="false" outlineLevel="0" collapsed="false"/>
    <row r="2" customFormat="false" ht="15.75" hidden="false" customHeight="false" outlineLevel="0" collapsed="false">
      <c r="B2" s="20" t="s">
        <v>37</v>
      </c>
      <c r="C2" s="20" t="s">
        <v>38</v>
      </c>
      <c r="D2" s="20"/>
      <c r="E2" s="20"/>
      <c r="F2" s="20" t="s">
        <v>39</v>
      </c>
      <c r="G2" s="20"/>
      <c r="H2" s="20"/>
      <c r="I2" s="21"/>
      <c r="J2" s="16"/>
      <c r="K2" s="22" t="s">
        <v>37</v>
      </c>
      <c r="L2" s="22" t="s">
        <v>38</v>
      </c>
      <c r="M2" s="22"/>
      <c r="N2" s="22"/>
      <c r="O2" s="22" t="s">
        <v>39</v>
      </c>
      <c r="P2" s="22"/>
      <c r="Q2" s="22"/>
      <c r="R2" s="16"/>
    </row>
    <row r="3" customFormat="false" ht="15.75" hidden="false" customHeight="false" outlineLevel="0" collapsed="false">
      <c r="B3" s="23" t="s">
        <v>40</v>
      </c>
      <c r="C3" s="24" t="e">
        <f aca="false">ARROTONDA.MULTIPLO(+B4*0.4,2.5)</f>
        <v>#NAME?</v>
      </c>
      <c r="D3" s="25" t="e">
        <f aca="false">ARROTONDA.MULTIPLO(+B4*0.5,2.5)</f>
        <v>#NAME?</v>
      </c>
      <c r="E3" s="26" t="e">
        <f aca="false">ARROTONDA.MULTIPLO(+B4*0.55,2.5)</f>
        <v>#NAME?</v>
      </c>
      <c r="F3" s="24" t="e">
        <f aca="false">ARROTONDA.MULTIPLO(+B4*0.9*0.65,2.5)</f>
        <v>#NAME?</v>
      </c>
      <c r="G3" s="25" t="e">
        <f aca="false">ARROTONDA.MULTIPLO(+B4*0.9*0.75,2.5)</f>
        <v>#NAME?</v>
      </c>
      <c r="H3" s="26" t="e">
        <f aca="false">ARROTONDA.MULTIPLO(+B4*0.9*0.85,2.5)</f>
        <v>#NAME?</v>
      </c>
      <c r="I3" s="27"/>
      <c r="K3" s="28" t="s">
        <v>40</v>
      </c>
      <c r="L3" s="24" t="e">
        <f aca="false">ARROTONDA.MULTIPLO(+K4*0.4,2.5)</f>
        <v>#NAME?</v>
      </c>
      <c r="M3" s="25" t="e">
        <f aca="false">ARROTONDA.MULTIPLO(+K4*0.5,2.5)</f>
        <v>#NAME?</v>
      </c>
      <c r="N3" s="26" t="e">
        <f aca="false">ARROTONDA.MULTIPLO(+K4*0.55,2.5)</f>
        <v>#NAME?</v>
      </c>
      <c r="O3" s="29" t="e">
        <f aca="false">ARROTONDA.MULTIPLO(+K4*0.9*0.75,2.5)</f>
        <v>#NAME?</v>
      </c>
      <c r="P3" s="30" t="e">
        <f aca="false">ARROTONDA.MULTIPLO(+K4*0.9*0.85,2.5)</f>
        <v>#NAME?</v>
      </c>
      <c r="Q3" s="31" t="e">
        <f aca="false">ARROTONDA.MULTIPLO(+K4*0.9*0.95,2.5)</f>
        <v>#NAME?</v>
      </c>
    </row>
    <row r="4" customFormat="false" ht="15.75" hidden="false" customHeight="false" outlineLevel="0" collapsed="false">
      <c r="B4" s="32" t="n">
        <f aca="false">+'input '!C2</f>
        <v>165</v>
      </c>
      <c r="C4" s="33" t="n">
        <v>5</v>
      </c>
      <c r="D4" s="34" t="n">
        <v>5</v>
      </c>
      <c r="E4" s="35" t="n">
        <v>3</v>
      </c>
      <c r="F4" s="33" t="n">
        <v>5</v>
      </c>
      <c r="G4" s="34" t="n">
        <v>5</v>
      </c>
      <c r="H4" s="35" t="s">
        <v>41</v>
      </c>
      <c r="I4" s="21"/>
      <c r="K4" s="36" t="n">
        <f aca="false">+B4</f>
        <v>165</v>
      </c>
      <c r="L4" s="37" t="n">
        <v>5</v>
      </c>
      <c r="M4" s="38" t="n">
        <v>5</v>
      </c>
      <c r="N4" s="39" t="n">
        <v>3</v>
      </c>
      <c r="O4" s="37" t="n">
        <v>5</v>
      </c>
      <c r="P4" s="38" t="n">
        <v>3</v>
      </c>
      <c r="Q4" s="39" t="s">
        <v>42</v>
      </c>
    </row>
    <row r="5" customFormat="false" ht="15.75" hidden="false" customHeight="false" outlineLevel="0" collapsed="false">
      <c r="B5" s="40" t="s">
        <v>19</v>
      </c>
      <c r="C5" s="41"/>
      <c r="D5" s="42"/>
      <c r="E5" s="43"/>
      <c r="F5" s="44" t="e">
        <f aca="false">+ARROTONDA.MULTIPLO(+B6*0.6,2.5)</f>
        <v>#NAME?</v>
      </c>
      <c r="G5" s="44"/>
      <c r="H5" s="44"/>
      <c r="I5" s="27"/>
      <c r="K5" s="45" t="s">
        <v>19</v>
      </c>
      <c r="L5" s="46"/>
      <c r="M5" s="47"/>
      <c r="N5" s="48"/>
      <c r="O5" s="49" t="e">
        <f aca="false">+ARROTONDA.MULTIPLO(+K6*0.6,2.5)</f>
        <v>#NAME?</v>
      </c>
      <c r="P5" s="49"/>
      <c r="Q5" s="49"/>
    </row>
    <row r="6" customFormat="false" ht="15.75" hidden="false" customHeight="false" outlineLevel="0" collapsed="false">
      <c r="B6" s="50" t="n">
        <v>165</v>
      </c>
      <c r="C6" s="51"/>
      <c r="D6" s="52"/>
      <c r="E6" s="53"/>
      <c r="F6" s="20" t="s">
        <v>43</v>
      </c>
      <c r="G6" s="20"/>
      <c r="H6" s="20"/>
      <c r="I6" s="21"/>
      <c r="K6" s="54" t="n">
        <v>165</v>
      </c>
      <c r="L6" s="55"/>
      <c r="M6" s="56"/>
      <c r="N6" s="57"/>
      <c r="O6" s="22" t="s">
        <v>43</v>
      </c>
      <c r="P6" s="22"/>
      <c r="Q6" s="22"/>
    </row>
    <row r="7" customFormat="false" ht="15.75" hidden="false" customHeight="false" outlineLevel="0" collapsed="false">
      <c r="B7" s="23" t="s">
        <v>44</v>
      </c>
      <c r="C7" s="24" t="e">
        <f aca="false">ARROTONDA.MULTIPLO(+B8*0.4,2.5)</f>
        <v>#NAME?</v>
      </c>
      <c r="D7" s="25" t="e">
        <f aca="false">ARROTONDA.MULTIPLO(+B8*0.5,2.5)</f>
        <v>#NAME?</v>
      </c>
      <c r="E7" s="26" t="e">
        <f aca="false">ARROTONDA.MULTIPLO(+B8*0.55,2.5)</f>
        <v>#NAME?</v>
      </c>
      <c r="F7" s="24" t="e">
        <f aca="false">ARROTONDA.MULTIPLO(+B8*0.9*0.65,2.5)</f>
        <v>#NAME?</v>
      </c>
      <c r="G7" s="25" t="e">
        <f aca="false">ARROTONDA.MULTIPLO(+B8*0.9*0.75,2.5)</f>
        <v>#NAME?</v>
      </c>
      <c r="H7" s="26" t="e">
        <f aca="false">ARROTONDA.MULTIPLO(+B8*0.9*0.85,2.5)</f>
        <v>#NAME?</v>
      </c>
      <c r="I7" s="27"/>
      <c r="K7" s="28" t="s">
        <v>44</v>
      </c>
      <c r="L7" s="29" t="e">
        <f aca="false">ARROTONDA.MULTIPLO(+K8*0.4,2.5)</f>
        <v>#NAME?</v>
      </c>
      <c r="M7" s="30" t="e">
        <f aca="false">ARROTONDA.MULTIPLO(+K8*0.5,2.5)</f>
        <v>#NAME?</v>
      </c>
      <c r="N7" s="31" t="e">
        <f aca="false">ARROTONDA.MULTIPLO(+K8*0.55,2.5)</f>
        <v>#NAME?</v>
      </c>
      <c r="O7" s="29" t="e">
        <f aca="false">ARROTONDA.MULTIPLO(+K8*0.9*0.75,2.5)</f>
        <v>#NAME?</v>
      </c>
      <c r="P7" s="30" t="e">
        <f aca="false">ARROTONDA.MULTIPLO(+K8*0.9*0.85,2.5)</f>
        <v>#NAME?</v>
      </c>
      <c r="Q7" s="31" t="e">
        <f aca="false">ARROTONDA.MULTIPLO(+K8*0.9*0.95,2.5)</f>
        <v>#NAME?</v>
      </c>
    </row>
    <row r="8" customFormat="false" ht="15.75" hidden="false" customHeight="false" outlineLevel="0" collapsed="false">
      <c r="B8" s="58" t="n">
        <f aca="false">+'input '!C4</f>
        <v>122.5</v>
      </c>
      <c r="C8" s="33" t="n">
        <v>5</v>
      </c>
      <c r="D8" s="34" t="n">
        <v>5</v>
      </c>
      <c r="E8" s="35" t="n">
        <v>3</v>
      </c>
      <c r="F8" s="33" t="n">
        <v>5</v>
      </c>
      <c r="G8" s="34" t="n">
        <v>5</v>
      </c>
      <c r="H8" s="35" t="s">
        <v>41</v>
      </c>
      <c r="I8" s="21"/>
      <c r="K8" s="36" t="n">
        <f aca="false">+B8</f>
        <v>122.5</v>
      </c>
      <c r="L8" s="37" t="n">
        <v>5</v>
      </c>
      <c r="M8" s="38" t="n">
        <v>5</v>
      </c>
      <c r="N8" s="39" t="n">
        <v>3</v>
      </c>
      <c r="O8" s="37" t="n">
        <v>5</v>
      </c>
      <c r="P8" s="38" t="n">
        <v>3</v>
      </c>
      <c r="Q8" s="39" t="s">
        <v>42</v>
      </c>
    </row>
    <row r="9" customFormat="false" ht="15.75" hidden="false" customHeight="false" outlineLevel="0" collapsed="false">
      <c r="B9" s="40" t="s">
        <v>45</v>
      </c>
      <c r="C9" s="41"/>
      <c r="D9" s="42"/>
      <c r="E9" s="43"/>
      <c r="F9" s="44" t="e">
        <f aca="false">+ARROTONDA.MULTIPLO(+B10*0.6,2.5)</f>
        <v>#NAME?</v>
      </c>
      <c r="G9" s="44"/>
      <c r="H9" s="44"/>
      <c r="I9" s="27"/>
      <c r="K9" s="45" t="s">
        <v>46</v>
      </c>
      <c r="L9" s="46"/>
      <c r="M9" s="47"/>
      <c r="N9" s="48"/>
      <c r="O9" s="49" t="e">
        <f aca="false">+ARROTONDA.MULTIPLO(+K10*0.6,2.5)</f>
        <v>#NAME?</v>
      </c>
      <c r="P9" s="49"/>
      <c r="Q9" s="49"/>
    </row>
    <row r="10" customFormat="false" ht="15.75" hidden="false" customHeight="false" outlineLevel="0" collapsed="false">
      <c r="B10" s="50" t="n">
        <v>40</v>
      </c>
      <c r="C10" s="51"/>
      <c r="D10" s="52"/>
      <c r="E10" s="53"/>
      <c r="F10" s="20" t="s">
        <v>43</v>
      </c>
      <c r="G10" s="20"/>
      <c r="H10" s="20"/>
      <c r="I10" s="21"/>
      <c r="K10" s="54" t="n">
        <v>40</v>
      </c>
      <c r="L10" s="55"/>
      <c r="M10" s="56"/>
      <c r="N10" s="57"/>
      <c r="O10" s="22" t="s">
        <v>43</v>
      </c>
      <c r="P10" s="22"/>
      <c r="Q10" s="22"/>
    </row>
    <row r="11" customFormat="false" ht="15.75" hidden="false" customHeight="false" outlineLevel="0" collapsed="false">
      <c r="B11" s="40" t="s">
        <v>47</v>
      </c>
      <c r="C11" s="41"/>
      <c r="D11" s="42"/>
      <c r="E11" s="43"/>
      <c r="F11" s="44" t="e">
        <f aca="false">+ARROTONDA.MULTIPLO(+B12*0.6,2.5)</f>
        <v>#NAME?</v>
      </c>
      <c r="G11" s="44"/>
      <c r="H11" s="44"/>
      <c r="I11" s="27"/>
      <c r="K11" s="45" t="s">
        <v>47</v>
      </c>
      <c r="L11" s="46"/>
      <c r="M11" s="47"/>
      <c r="N11" s="48"/>
      <c r="O11" s="49" t="e">
        <f aca="false">+ARROTONDA.MULTIPLO(+K12*0.6,2.5)</f>
        <v>#NAME?</v>
      </c>
      <c r="P11" s="49"/>
      <c r="Q11" s="49"/>
    </row>
    <row r="12" customFormat="false" ht="15.75" hidden="false" customHeight="false" outlineLevel="0" collapsed="false">
      <c r="B12" s="50" t="n">
        <v>110</v>
      </c>
      <c r="C12" s="51"/>
      <c r="D12" s="52"/>
      <c r="E12" s="53"/>
      <c r="F12" s="20" t="s">
        <v>43</v>
      </c>
      <c r="G12" s="20"/>
      <c r="H12" s="20"/>
      <c r="I12" s="21"/>
      <c r="K12" s="54" t="n">
        <v>110</v>
      </c>
      <c r="L12" s="55"/>
      <c r="M12" s="56"/>
      <c r="N12" s="57"/>
      <c r="O12" s="22" t="s">
        <v>43</v>
      </c>
      <c r="P12" s="22"/>
      <c r="Q12" s="22"/>
    </row>
    <row r="13" customFormat="false" ht="15.75" hidden="false" customHeight="false" outlineLevel="0" collapsed="false">
      <c r="B13" s="40" t="s">
        <v>36</v>
      </c>
      <c r="C13" s="41"/>
      <c r="D13" s="42"/>
      <c r="E13" s="43"/>
      <c r="F13" s="44" t="e">
        <f aca="false">+ARROTONDA.MULTIPLO(+B14*0.6,2.5)</f>
        <v>#NAME?</v>
      </c>
      <c r="G13" s="44"/>
      <c r="H13" s="44"/>
      <c r="I13" s="27"/>
      <c r="K13" s="45" t="s">
        <v>36</v>
      </c>
      <c r="L13" s="46"/>
      <c r="M13" s="47"/>
      <c r="N13" s="48"/>
      <c r="O13" s="49" t="e">
        <f aca="false">+ARROTONDA.MULTIPLO(+K14*0.6,2.5)</f>
        <v>#NAME?</v>
      </c>
      <c r="P13" s="49"/>
      <c r="Q13" s="49"/>
    </row>
    <row r="14" customFormat="false" ht="15.75" hidden="false" customHeight="false" outlineLevel="0" collapsed="false">
      <c r="B14" s="50" t="n">
        <v>85</v>
      </c>
      <c r="C14" s="51"/>
      <c r="D14" s="52"/>
      <c r="E14" s="53"/>
      <c r="F14" s="20" t="s">
        <v>48</v>
      </c>
      <c r="G14" s="20"/>
      <c r="H14" s="20"/>
      <c r="I14" s="21"/>
      <c r="K14" s="54" t="n">
        <v>85</v>
      </c>
      <c r="L14" s="55"/>
      <c r="M14" s="56"/>
      <c r="N14" s="57"/>
      <c r="O14" s="22" t="s">
        <v>43</v>
      </c>
      <c r="P14" s="22"/>
      <c r="Q14" s="22"/>
    </row>
    <row r="15" customFormat="false" ht="15.75" hidden="false" customHeight="false" outlineLevel="0" collapsed="false">
      <c r="B15" s="40" t="s">
        <v>30</v>
      </c>
      <c r="C15" s="41"/>
      <c r="D15" s="42"/>
      <c r="E15" s="43"/>
      <c r="F15" s="44" t="e">
        <f aca="false">+ARROTONDA.MULTIPLO(+B16*0.6,2.5)</f>
        <v>#NAME?</v>
      </c>
      <c r="G15" s="44"/>
      <c r="H15" s="44"/>
      <c r="I15" s="27"/>
      <c r="K15" s="40" t="s">
        <v>30</v>
      </c>
      <c r="L15" s="46"/>
      <c r="M15" s="47"/>
      <c r="N15" s="48"/>
      <c r="O15" s="49" t="e">
        <f aca="false">+ARROTONDA.MULTIPLO(+K16*0.6,2.5)</f>
        <v>#NAME?</v>
      </c>
      <c r="P15" s="49"/>
      <c r="Q15" s="49"/>
    </row>
    <row r="16" customFormat="false" ht="15.75" hidden="false" customHeight="false" outlineLevel="0" collapsed="false">
      <c r="B16" s="50" t="n">
        <v>40</v>
      </c>
      <c r="C16" s="51"/>
      <c r="D16" s="52"/>
      <c r="E16" s="53"/>
      <c r="F16" s="20" t="s">
        <v>49</v>
      </c>
      <c r="G16" s="20"/>
      <c r="H16" s="20"/>
      <c r="I16" s="21"/>
      <c r="K16" s="54" t="n">
        <v>20</v>
      </c>
      <c r="L16" s="55"/>
      <c r="M16" s="56"/>
      <c r="N16" s="57"/>
      <c r="O16" s="22" t="s">
        <v>49</v>
      </c>
      <c r="P16" s="22"/>
      <c r="Q16" s="22"/>
    </row>
    <row r="17" customFormat="false" ht="15.75" hidden="false" customHeight="false" outlineLevel="0" collapsed="false">
      <c r="B17" s="40" t="s">
        <v>31</v>
      </c>
      <c r="C17" s="41"/>
      <c r="D17" s="42"/>
      <c r="E17" s="43"/>
      <c r="F17" s="44" t="e">
        <f aca="false">+ARROTONDA.MULTIPLO(+B18*0.6,2.5)</f>
        <v>#NAME?</v>
      </c>
      <c r="G17" s="44"/>
      <c r="H17" s="44"/>
      <c r="I17" s="27"/>
      <c r="K17" s="45" t="s">
        <v>31</v>
      </c>
      <c r="L17" s="46"/>
      <c r="M17" s="47"/>
      <c r="N17" s="48"/>
      <c r="O17" s="49" t="e">
        <f aca="false">+ARROTONDA.MULTIPLO(+K18*0.6,2.5)</f>
        <v>#NAME?</v>
      </c>
      <c r="P17" s="49"/>
      <c r="Q17" s="49"/>
    </row>
    <row r="18" customFormat="false" ht="15.75" hidden="false" customHeight="false" outlineLevel="0" collapsed="false">
      <c r="B18" s="50" t="n">
        <v>15</v>
      </c>
      <c r="C18" s="51"/>
      <c r="D18" s="52"/>
      <c r="E18" s="53"/>
      <c r="F18" s="20" t="s">
        <v>43</v>
      </c>
      <c r="G18" s="20"/>
      <c r="H18" s="20"/>
      <c r="I18" s="21"/>
      <c r="K18" s="54" t="n">
        <v>15</v>
      </c>
      <c r="L18" s="55"/>
      <c r="M18" s="56"/>
      <c r="N18" s="57"/>
      <c r="O18" s="22" t="s">
        <v>43</v>
      </c>
      <c r="P18" s="22"/>
      <c r="Q18" s="22"/>
    </row>
    <row r="19" customFormat="false" ht="15.75" hidden="false" customHeight="false" outlineLevel="0" collapsed="false">
      <c r="B19" s="40" t="s">
        <v>50</v>
      </c>
      <c r="C19" s="41"/>
      <c r="D19" s="42"/>
      <c r="E19" s="43"/>
      <c r="F19" s="44" t="e">
        <f aca="false">+ARROTONDA.MULTIPLO(+B20*0.6,2.5)</f>
        <v>#NAME?</v>
      </c>
      <c r="G19" s="44"/>
      <c r="H19" s="44"/>
      <c r="I19" s="27"/>
      <c r="K19" s="40" t="s">
        <v>50</v>
      </c>
      <c r="L19" s="46"/>
      <c r="M19" s="47"/>
      <c r="N19" s="48"/>
      <c r="O19" s="49" t="e">
        <f aca="false">+ARROTONDA.MULTIPLO(+K20*0.6,2.5)</f>
        <v>#NAME?</v>
      </c>
      <c r="P19" s="49"/>
      <c r="Q19" s="49"/>
    </row>
    <row r="20" customFormat="false" ht="15.75" hidden="false" customHeight="false" outlineLevel="0" collapsed="false">
      <c r="B20" s="50" t="n">
        <v>10</v>
      </c>
      <c r="C20" s="51"/>
      <c r="D20" s="52"/>
      <c r="E20" s="53"/>
      <c r="F20" s="20" t="s">
        <v>51</v>
      </c>
      <c r="G20" s="20"/>
      <c r="H20" s="20"/>
      <c r="I20" s="21"/>
      <c r="K20" s="50" t="n">
        <v>10</v>
      </c>
      <c r="L20" s="55"/>
      <c r="M20" s="56"/>
      <c r="N20" s="57"/>
      <c r="O20" s="22" t="s">
        <v>51</v>
      </c>
      <c r="P20" s="22"/>
      <c r="Q20" s="22"/>
    </row>
    <row r="22" customFormat="false" ht="15.75" hidden="false" customHeight="false" outlineLevel="0" collapsed="false"/>
    <row r="23" customFormat="false" ht="15.75" hidden="false" customHeight="false" outlineLevel="0" collapsed="false">
      <c r="B23" s="20" t="s">
        <v>37</v>
      </c>
      <c r="C23" s="20" t="s">
        <v>38</v>
      </c>
      <c r="D23" s="20"/>
      <c r="E23" s="20"/>
      <c r="F23" s="20" t="s">
        <v>39</v>
      </c>
      <c r="G23" s="20"/>
      <c r="H23" s="20"/>
      <c r="I23" s="21"/>
      <c r="J23" s="16"/>
      <c r="K23" s="22" t="s">
        <v>37</v>
      </c>
      <c r="L23" s="22" t="s">
        <v>38</v>
      </c>
      <c r="M23" s="22"/>
      <c r="N23" s="22"/>
      <c r="O23" s="22" t="s">
        <v>39</v>
      </c>
      <c r="P23" s="22"/>
      <c r="Q23" s="22"/>
      <c r="R23" s="16"/>
    </row>
    <row r="24" customFormat="false" ht="15.75" hidden="false" customHeight="false" outlineLevel="0" collapsed="false">
      <c r="B24" s="23" t="s">
        <v>52</v>
      </c>
      <c r="C24" s="24" t="e">
        <f aca="false">ARROTONDA.MULTIPLO(+B25*0.4,2.5)</f>
        <v>#NAME?</v>
      </c>
      <c r="D24" s="25" t="e">
        <f aca="false">ARROTONDA.MULTIPLO(+B25*0.45,2.5)</f>
        <v>#NAME?</v>
      </c>
      <c r="E24" s="26" t="e">
        <f aca="false">ARROTONDA.MULTIPLO(+B25*0.55,2.5)</f>
        <v>#NAME?</v>
      </c>
      <c r="F24" s="24" t="e">
        <f aca="false">ARROTONDA.MULTIPLO(+B25*0.9*0.65,2.5)</f>
        <v>#NAME?</v>
      </c>
      <c r="G24" s="25" t="e">
        <f aca="false">ARROTONDA.MULTIPLO(+B25*0.9*0.75,2.5)</f>
        <v>#NAME?</v>
      </c>
      <c r="H24" s="26" t="e">
        <f aca="false">ARROTONDA.MULTIPLO(+B25*0.9*0.85,2.5)</f>
        <v>#NAME?</v>
      </c>
      <c r="I24" s="27"/>
      <c r="K24" s="28" t="s">
        <v>52</v>
      </c>
      <c r="L24" s="29" t="e">
        <f aca="false">ARROTONDA.MULTIPLO(+K25*0.4,2.5)</f>
        <v>#NAME?</v>
      </c>
      <c r="M24" s="30" t="e">
        <f aca="false">ARROTONDA.MULTIPLO(+K25*0.45,2.5)</f>
        <v>#NAME?</v>
      </c>
      <c r="N24" s="31" t="e">
        <f aca="false">ARROTONDA.MULTIPLO(+K25*0.55,2.5)</f>
        <v>#NAME?</v>
      </c>
      <c r="O24" s="29" t="e">
        <f aca="false">ARROTONDA.MULTIPLO(+K25*0.9*0.75,2.5)</f>
        <v>#NAME?</v>
      </c>
      <c r="P24" s="30" t="e">
        <f aca="false">ARROTONDA.MULTIPLO(+K25*0.9*0.85,2.5)</f>
        <v>#NAME?</v>
      </c>
      <c r="Q24" s="31" t="e">
        <f aca="false">ARROTONDA.MULTIPLO(+K25*0.9*0.95,2.5)</f>
        <v>#NAME?</v>
      </c>
    </row>
    <row r="25" customFormat="false" ht="15.75" hidden="false" customHeight="false" outlineLevel="0" collapsed="false">
      <c r="B25" s="59" t="n">
        <f aca="false">+'input '!C3</f>
        <v>225</v>
      </c>
      <c r="C25" s="33" t="n">
        <v>5</v>
      </c>
      <c r="D25" s="34" t="n">
        <v>5</v>
      </c>
      <c r="E25" s="35" t="n">
        <v>3</v>
      </c>
      <c r="F25" s="33" t="n">
        <v>5</v>
      </c>
      <c r="G25" s="34" t="n">
        <v>5</v>
      </c>
      <c r="H25" s="35" t="s">
        <v>41</v>
      </c>
      <c r="I25" s="21"/>
      <c r="K25" s="36" t="n">
        <f aca="false">+B25</f>
        <v>225</v>
      </c>
      <c r="L25" s="37" t="n">
        <v>5</v>
      </c>
      <c r="M25" s="38" t="n">
        <v>5</v>
      </c>
      <c r="N25" s="39" t="n">
        <v>3</v>
      </c>
      <c r="O25" s="37" t="n">
        <v>5</v>
      </c>
      <c r="P25" s="38" t="n">
        <v>3</v>
      </c>
      <c r="Q25" s="39" t="s">
        <v>42</v>
      </c>
    </row>
    <row r="26" customFormat="false" ht="15.75" hidden="false" customHeight="false" outlineLevel="0" collapsed="false">
      <c r="B26" s="40" t="s">
        <v>53</v>
      </c>
      <c r="C26" s="41"/>
      <c r="D26" s="42"/>
      <c r="E26" s="43"/>
      <c r="F26" s="60" t="e">
        <f aca="false">+ARROTONDA.MULTIPLO(+B27*0.6,2.5)</f>
        <v>#NAME?</v>
      </c>
      <c r="G26" s="60"/>
      <c r="H26" s="60"/>
      <c r="I26" s="27"/>
      <c r="K26" s="40" t="s">
        <v>53</v>
      </c>
      <c r="L26" s="46"/>
      <c r="M26" s="47"/>
      <c r="N26" s="48"/>
      <c r="O26" s="49" t="e">
        <f aca="false">+ARROTONDA.MULTIPLO(+K27*0.6,2.5)</f>
        <v>#NAME?</v>
      </c>
      <c r="P26" s="49"/>
      <c r="Q26" s="49"/>
    </row>
    <row r="27" customFormat="false" ht="15.75" hidden="false" customHeight="false" outlineLevel="0" collapsed="false">
      <c r="B27" s="50" t="n">
        <v>165</v>
      </c>
      <c r="C27" s="51"/>
      <c r="D27" s="52"/>
      <c r="E27" s="53"/>
      <c r="F27" s="61" t="s">
        <v>43</v>
      </c>
      <c r="G27" s="61"/>
      <c r="H27" s="61"/>
      <c r="I27" s="21"/>
      <c r="K27" s="50" t="n">
        <v>165</v>
      </c>
      <c r="L27" s="55"/>
      <c r="M27" s="56"/>
      <c r="N27" s="57"/>
      <c r="O27" s="22" t="s">
        <v>43</v>
      </c>
      <c r="P27" s="22"/>
      <c r="Q27" s="22"/>
    </row>
    <row r="28" customFormat="false" ht="15.75" hidden="false" customHeight="false" outlineLevel="0" collapsed="false">
      <c r="B28" s="23" t="s">
        <v>54</v>
      </c>
      <c r="C28" s="24" t="e">
        <f aca="false">ARROTONDA.MULTIPLO(+B29*0.4,2.5)</f>
        <v>#NAME?</v>
      </c>
      <c r="D28" s="25" t="e">
        <f aca="false">ARROTONDA.MULTIPLO(+B29*0.5,2.5)</f>
        <v>#NAME?</v>
      </c>
      <c r="E28" s="26" t="e">
        <f aca="false">ARROTONDA.MULTIPLO(+B29*0.55,2.5)</f>
        <v>#NAME?</v>
      </c>
      <c r="F28" s="24" t="e">
        <f aca="false">ARROTONDA.MULTIPLO(+B29*0.9*0.65,2.5)</f>
        <v>#NAME?</v>
      </c>
      <c r="G28" s="25" t="e">
        <f aca="false">ARROTONDA.MULTIPLO(+B29*0.9*0.75,2.5)</f>
        <v>#NAME?</v>
      </c>
      <c r="H28" s="26" t="e">
        <f aca="false">ARROTONDA.MULTIPLO(+B29*0.9*0.85,2.5)</f>
        <v>#NAME?</v>
      </c>
      <c r="I28" s="27"/>
      <c r="K28" s="28" t="s">
        <v>54</v>
      </c>
      <c r="L28" s="29" t="e">
        <f aca="false">ARROTONDA.MULTIPLO(+K29*0.4,2.5)</f>
        <v>#NAME?</v>
      </c>
      <c r="M28" s="30" t="e">
        <f aca="false">ARROTONDA.MULTIPLO(+K29*0.5,2.5)</f>
        <v>#NAME?</v>
      </c>
      <c r="N28" s="31" t="e">
        <f aca="false">ARROTONDA.MULTIPLO(+K29*0.55,2.5)</f>
        <v>#NAME?</v>
      </c>
      <c r="O28" s="29" t="e">
        <f aca="false">ARROTONDA.MULTIPLO(+K29*0.9*0.75,2.5)</f>
        <v>#NAME?</v>
      </c>
      <c r="P28" s="30" t="e">
        <f aca="false">ARROTONDA.MULTIPLO(+K29*0.9*0.85,2.5)</f>
        <v>#NAME?</v>
      </c>
      <c r="Q28" s="31" t="e">
        <f aca="false">ARROTONDA.MULTIPLO(+K29*0.9*0.95,2.5)</f>
        <v>#NAME?</v>
      </c>
    </row>
    <row r="29" customFormat="false" ht="15.75" hidden="false" customHeight="false" outlineLevel="0" collapsed="false">
      <c r="B29" s="62" t="n">
        <f aca="false">+'input '!C5</f>
        <v>82.5</v>
      </c>
      <c r="C29" s="33" t="n">
        <v>5</v>
      </c>
      <c r="D29" s="34" t="n">
        <v>5</v>
      </c>
      <c r="E29" s="35" t="n">
        <v>3</v>
      </c>
      <c r="F29" s="33" t="n">
        <v>5</v>
      </c>
      <c r="G29" s="34" t="n">
        <v>5</v>
      </c>
      <c r="H29" s="35" t="s">
        <v>41</v>
      </c>
      <c r="I29" s="21"/>
      <c r="K29" s="36" t="n">
        <f aca="false">+B29</f>
        <v>82.5</v>
      </c>
      <c r="L29" s="37" t="n">
        <v>5</v>
      </c>
      <c r="M29" s="38" t="n">
        <v>5</v>
      </c>
      <c r="N29" s="39" t="n">
        <v>3</v>
      </c>
      <c r="O29" s="37" t="n">
        <v>5</v>
      </c>
      <c r="P29" s="38" t="n">
        <v>3</v>
      </c>
      <c r="Q29" s="39" t="s">
        <v>42</v>
      </c>
    </row>
    <row r="30" customFormat="false" ht="15.75" hidden="false" customHeight="false" outlineLevel="0" collapsed="false">
      <c r="B30" s="40" t="s">
        <v>20</v>
      </c>
      <c r="C30" s="41"/>
      <c r="D30" s="42"/>
      <c r="E30" s="43"/>
      <c r="F30" s="44" t="e">
        <f aca="false">+ARROTONDA.MULTIPLO(+B31*0.6,2.5)</f>
        <v>#NAME?</v>
      </c>
      <c r="G30" s="44"/>
      <c r="H30" s="44"/>
      <c r="I30" s="27"/>
      <c r="K30" s="40" t="s">
        <v>20</v>
      </c>
      <c r="L30" s="46"/>
      <c r="M30" s="47"/>
      <c r="N30" s="48"/>
      <c r="O30" s="49" t="e">
        <f aca="false">+ARROTONDA.MULTIPLO(+K31*0.6,2.5)</f>
        <v>#NAME?</v>
      </c>
      <c r="P30" s="49"/>
      <c r="Q30" s="49"/>
    </row>
    <row r="31" customFormat="false" ht="15.75" hidden="false" customHeight="false" outlineLevel="0" collapsed="false">
      <c r="B31" s="50" t="n">
        <v>100</v>
      </c>
      <c r="C31" s="51"/>
      <c r="D31" s="52"/>
      <c r="E31" s="53"/>
      <c r="F31" s="20" t="s">
        <v>48</v>
      </c>
      <c r="G31" s="20"/>
      <c r="H31" s="20"/>
      <c r="I31" s="21"/>
      <c r="K31" s="50" t="n">
        <v>100</v>
      </c>
      <c r="L31" s="55"/>
      <c r="M31" s="56"/>
      <c r="N31" s="57"/>
      <c r="O31" s="22" t="s">
        <v>48</v>
      </c>
      <c r="P31" s="22"/>
      <c r="Q31" s="22"/>
    </row>
    <row r="32" customFormat="false" ht="15.75" hidden="false" customHeight="false" outlineLevel="0" collapsed="false">
      <c r="B32" s="40" t="s">
        <v>55</v>
      </c>
      <c r="C32" s="41"/>
      <c r="D32" s="42"/>
      <c r="E32" s="43"/>
      <c r="F32" s="44" t="e">
        <f aca="false">+ARROTONDA.MULTIPLO(+B73*0.6,2.5)</f>
        <v>#NAME?</v>
      </c>
      <c r="G32" s="44"/>
      <c r="H32" s="44"/>
      <c r="I32" s="27"/>
      <c r="K32" s="40" t="s">
        <v>55</v>
      </c>
      <c r="L32" s="46"/>
      <c r="M32" s="47"/>
      <c r="N32" s="48"/>
      <c r="O32" s="49" t="e">
        <f aca="false">+ARROTONDA.MULTIPLO(+K33*0.6,2.5)</f>
        <v>#NAME?</v>
      </c>
      <c r="P32" s="49"/>
      <c r="Q32" s="49"/>
    </row>
    <row r="33" customFormat="false" ht="15.75" hidden="false" customHeight="false" outlineLevel="0" collapsed="false">
      <c r="B33" s="50" t="n">
        <v>10</v>
      </c>
      <c r="C33" s="51"/>
      <c r="D33" s="52"/>
      <c r="E33" s="53"/>
      <c r="F33" s="20" t="s">
        <v>56</v>
      </c>
      <c r="G33" s="20"/>
      <c r="H33" s="20"/>
      <c r="I33" s="21"/>
      <c r="K33" s="50" t="n">
        <v>10</v>
      </c>
      <c r="L33" s="55"/>
      <c r="M33" s="56"/>
      <c r="N33" s="57"/>
      <c r="O33" s="20" t="s">
        <v>56</v>
      </c>
      <c r="P33" s="20"/>
      <c r="Q33" s="20"/>
    </row>
    <row r="34" customFormat="false" ht="15.75" hidden="false" customHeight="false" outlineLevel="0" collapsed="false">
      <c r="B34" s="40" t="s">
        <v>57</v>
      </c>
      <c r="C34" s="41"/>
      <c r="D34" s="42"/>
      <c r="E34" s="43"/>
      <c r="F34" s="60" t="e">
        <f aca="false">+ARROTONDA.MULTIPLO(+B35*0.6,2.5)</f>
        <v>#NAME?</v>
      </c>
      <c r="G34" s="60"/>
      <c r="H34" s="60"/>
      <c r="I34" s="27"/>
      <c r="K34" s="45" t="s">
        <v>26</v>
      </c>
      <c r="L34" s="46"/>
      <c r="M34" s="47"/>
      <c r="N34" s="48"/>
      <c r="O34" s="49" t="e">
        <f aca="false">+ARROTONDA.MULTIPLO(+K35*0.6,2.5)</f>
        <v>#NAME?</v>
      </c>
      <c r="P34" s="49"/>
      <c r="Q34" s="49"/>
    </row>
    <row r="35" customFormat="false" ht="15.75" hidden="false" customHeight="false" outlineLevel="0" collapsed="false">
      <c r="B35" s="50" t="n">
        <v>85</v>
      </c>
      <c r="C35" s="51"/>
      <c r="D35" s="52"/>
      <c r="E35" s="53"/>
      <c r="F35" s="61" t="s">
        <v>48</v>
      </c>
      <c r="G35" s="61"/>
      <c r="H35" s="61"/>
      <c r="I35" s="21"/>
      <c r="K35" s="54" t="n">
        <v>85</v>
      </c>
      <c r="L35" s="55"/>
      <c r="M35" s="56"/>
      <c r="N35" s="57"/>
      <c r="O35" s="22" t="s">
        <v>48</v>
      </c>
      <c r="P35" s="22"/>
      <c r="Q35" s="22"/>
    </row>
    <row r="36" customFormat="false" ht="15.75" hidden="false" customHeight="false" outlineLevel="0" collapsed="false">
      <c r="B36" s="40" t="s">
        <v>58</v>
      </c>
      <c r="C36" s="41"/>
      <c r="D36" s="42"/>
      <c r="E36" s="43"/>
      <c r="F36" s="44" t="e">
        <f aca="false">+ARROTONDA.MULTIPLO(+B37*0.6,2.5)</f>
        <v>#NAME?</v>
      </c>
      <c r="G36" s="44"/>
      <c r="H36" s="44"/>
      <c r="I36" s="27"/>
      <c r="K36" s="40" t="s">
        <v>58</v>
      </c>
      <c r="L36" s="46"/>
      <c r="M36" s="47"/>
      <c r="N36" s="48"/>
      <c r="O36" s="49" t="e">
        <f aca="false">+ARROTONDA.MULTIPLO(+K37*0.6,2.5)</f>
        <v>#NAME?</v>
      </c>
      <c r="P36" s="49"/>
      <c r="Q36" s="49"/>
    </row>
    <row r="37" customFormat="false" ht="15.75" hidden="false" customHeight="false" outlineLevel="0" collapsed="false">
      <c r="B37" s="50" t="n">
        <v>50</v>
      </c>
      <c r="C37" s="51"/>
      <c r="D37" s="52"/>
      <c r="E37" s="53"/>
      <c r="F37" s="20" t="s">
        <v>59</v>
      </c>
      <c r="G37" s="20"/>
      <c r="H37" s="20"/>
      <c r="I37" s="21"/>
      <c r="K37" s="50" t="n">
        <v>50</v>
      </c>
      <c r="L37" s="55"/>
      <c r="M37" s="56"/>
      <c r="N37" s="57"/>
      <c r="O37" s="22" t="s">
        <v>59</v>
      </c>
      <c r="P37" s="22"/>
      <c r="Q37" s="22"/>
    </row>
    <row r="38" customFormat="false" ht="15.75" hidden="false" customHeight="false" outlineLevel="0" collapsed="false">
      <c r="B38" s="40" t="s">
        <v>60</v>
      </c>
      <c r="C38" s="41"/>
      <c r="D38" s="42"/>
      <c r="E38" s="43"/>
      <c r="F38" s="44" t="e">
        <f aca="false">+ARROTONDA.MULTIPLO(+B39*0.6,2.5)</f>
        <v>#NAME?</v>
      </c>
      <c r="G38" s="44"/>
      <c r="H38" s="44"/>
      <c r="I38" s="27"/>
      <c r="K38" s="40" t="s">
        <v>60</v>
      </c>
      <c r="L38" s="46"/>
      <c r="M38" s="47"/>
      <c r="N38" s="48"/>
      <c r="O38" s="49" t="e">
        <f aca="false">+ARROTONDA.MULTIPLO(+K39*0.6,2.5)</f>
        <v>#NAME?</v>
      </c>
      <c r="P38" s="49"/>
      <c r="Q38" s="49"/>
    </row>
    <row r="39" customFormat="false" ht="15.75" hidden="false" customHeight="false" outlineLevel="0" collapsed="false">
      <c r="B39" s="50" t="n">
        <v>15</v>
      </c>
      <c r="C39" s="51"/>
      <c r="D39" s="52"/>
      <c r="E39" s="53"/>
      <c r="F39" s="20" t="s">
        <v>43</v>
      </c>
      <c r="G39" s="20"/>
      <c r="H39" s="20"/>
      <c r="I39" s="21"/>
      <c r="K39" s="50" t="n">
        <v>15</v>
      </c>
      <c r="L39" s="55"/>
      <c r="M39" s="56"/>
      <c r="N39" s="57"/>
      <c r="O39" s="22" t="s">
        <v>43</v>
      </c>
      <c r="P39" s="22"/>
      <c r="Q39" s="22"/>
    </row>
    <row r="40" customFormat="false" ht="15" hidden="false" customHeight="false" outlineLevel="0" collapsed="false">
      <c r="B40" s="63"/>
      <c r="C40" s="21"/>
      <c r="D40" s="21"/>
      <c r="E40" s="21"/>
      <c r="F40" s="21"/>
      <c r="G40" s="21"/>
      <c r="H40" s="21"/>
      <c r="I40" s="21"/>
      <c r="K40" s="64"/>
      <c r="L40" s="65"/>
      <c r="M40" s="65"/>
      <c r="N40" s="65"/>
      <c r="O40" s="65"/>
      <c r="P40" s="65"/>
      <c r="Q40" s="65"/>
      <c r="S40" s="66"/>
      <c r="T40" s="66"/>
      <c r="U40" s="66"/>
    </row>
    <row r="41" customFormat="false" ht="15.75" hidden="false" customHeight="false" outlineLevel="0" collapsed="false">
      <c r="B41" s="63"/>
      <c r="C41" s="21"/>
      <c r="D41" s="21"/>
      <c r="E41" s="21"/>
      <c r="F41" s="21"/>
      <c r="G41" s="21"/>
      <c r="H41" s="21"/>
      <c r="I41" s="21"/>
      <c r="K41" s="64"/>
      <c r="L41" s="65"/>
      <c r="M41" s="65"/>
      <c r="N41" s="65"/>
      <c r="O41" s="65"/>
      <c r="P41" s="65"/>
      <c r="Q41" s="65"/>
      <c r="S41" s="66"/>
      <c r="T41" s="66"/>
      <c r="U41" s="66"/>
    </row>
    <row r="42" customFormat="false" ht="15.75" hidden="false" customHeight="false" outlineLevel="0" collapsed="false">
      <c r="B42" s="20" t="s">
        <v>37</v>
      </c>
      <c r="C42" s="20" t="s">
        <v>38</v>
      </c>
      <c r="D42" s="20"/>
      <c r="E42" s="20"/>
      <c r="F42" s="20" t="s">
        <v>39</v>
      </c>
      <c r="G42" s="20"/>
      <c r="H42" s="20"/>
      <c r="I42" s="21"/>
      <c r="K42" s="22" t="s">
        <v>37</v>
      </c>
      <c r="L42" s="22" t="s">
        <v>61</v>
      </c>
      <c r="M42" s="22"/>
      <c r="N42" s="22"/>
      <c r="O42" s="22" t="s">
        <v>62</v>
      </c>
      <c r="P42" s="22"/>
      <c r="Q42" s="22"/>
      <c r="S42" s="66"/>
      <c r="T42" s="66"/>
      <c r="U42" s="66"/>
    </row>
    <row r="43" customFormat="false" ht="15.75" hidden="false" customHeight="false" outlineLevel="0" collapsed="false">
      <c r="B43" s="23" t="s">
        <v>40</v>
      </c>
      <c r="C43" s="24" t="e">
        <f aca="false">ARROTONDA.MULTIPLO(+B44*0.4,2.5)</f>
        <v>#NAME?</v>
      </c>
      <c r="D43" s="25" t="e">
        <f aca="false">ARROTONDA.MULTIPLO(+B44*0.5,2.5)</f>
        <v>#NAME?</v>
      </c>
      <c r="E43" s="26" t="e">
        <f aca="false">ARROTONDA.MULTIPLO(+B44*0.55,2.5)</f>
        <v>#NAME?</v>
      </c>
      <c r="F43" s="24" t="e">
        <f aca="false">ARROTONDA.MULTIPLO(+B44*0.9*0.7,2.5)</f>
        <v>#NAME?</v>
      </c>
      <c r="G43" s="25" t="e">
        <f aca="false">ARROTONDA.MULTIPLO(+B44*0.9*0.8,2.5)</f>
        <v>#NAME?</v>
      </c>
      <c r="H43" s="26" t="e">
        <f aca="false">ARROTONDA.MULTIPLO(+B44*0.9*0.9,2.5)</f>
        <v>#NAME?</v>
      </c>
      <c r="I43" s="27"/>
      <c r="K43" s="28" t="s">
        <v>40</v>
      </c>
      <c r="L43" s="29" t="e">
        <f aca="false">ARROTONDA.MULTIPLO(+K44*0.9*0.4,2.5)</f>
        <v>#NAME?</v>
      </c>
      <c r="M43" s="30" t="e">
        <f aca="false">ARROTONDA.MULTIPLO(+K44*0.9*0.5,2.5)</f>
        <v>#NAME?</v>
      </c>
      <c r="N43" s="31" t="e">
        <f aca="false">ARROTONDA.MULTIPLO(+K44*0.9*0.6,2.5)</f>
        <v>#NAME?</v>
      </c>
      <c r="O43" s="67" t="s">
        <v>41</v>
      </c>
      <c r="P43" s="68" t="s">
        <v>63</v>
      </c>
      <c r="Q43" s="69" t="s">
        <v>42</v>
      </c>
      <c r="S43" s="66"/>
      <c r="T43" s="66"/>
      <c r="U43" s="66"/>
    </row>
    <row r="44" s="19" customFormat="true" ht="15.75" hidden="false" customHeight="false" outlineLevel="0" collapsed="false">
      <c r="B44" s="36" t="n">
        <f aca="false">+B4</f>
        <v>165</v>
      </c>
      <c r="C44" s="37" t="n">
        <v>5</v>
      </c>
      <c r="D44" s="38" t="n">
        <v>5</v>
      </c>
      <c r="E44" s="39" t="n">
        <v>3</v>
      </c>
      <c r="F44" s="37" t="n">
        <v>3</v>
      </c>
      <c r="G44" s="38" t="n">
        <v>3</v>
      </c>
      <c r="H44" s="39" t="s">
        <v>63</v>
      </c>
      <c r="I44" s="65"/>
      <c r="K44" s="36" t="n">
        <f aca="false">+B4</f>
        <v>165</v>
      </c>
      <c r="L44" s="37" t="n">
        <v>5</v>
      </c>
      <c r="M44" s="38" t="n">
        <v>5</v>
      </c>
      <c r="N44" s="39" t="n">
        <v>5</v>
      </c>
      <c r="O44" s="70"/>
      <c r="P44" s="71"/>
      <c r="Q44" s="72"/>
      <c r="S44" s="73"/>
      <c r="T44" s="73"/>
      <c r="U44" s="73"/>
    </row>
    <row r="45" s="19" customFormat="true" ht="15.75" hidden="false" customHeight="false" outlineLevel="0" collapsed="false">
      <c r="B45" s="45" t="s">
        <v>64</v>
      </c>
      <c r="C45" s="46"/>
      <c r="D45" s="47"/>
      <c r="E45" s="48"/>
      <c r="F45" s="49" t="e">
        <f aca="false">+ARROTONDA.MULTIPLO(+B46*0.5,2.5)</f>
        <v>#NAME?</v>
      </c>
      <c r="G45" s="49"/>
      <c r="H45" s="49"/>
      <c r="I45" s="74"/>
      <c r="K45" s="45" t="s">
        <v>64</v>
      </c>
      <c r="L45" s="49" t="e">
        <f aca="false">+ARROTONDA.MULTIPLO(+K46*0.4,2.5)</f>
        <v>#NAME?</v>
      </c>
      <c r="M45" s="49"/>
      <c r="N45" s="49"/>
      <c r="S45" s="73"/>
      <c r="T45" s="73"/>
      <c r="U45" s="73"/>
    </row>
    <row r="46" s="19" customFormat="true" ht="15.75" hidden="false" customHeight="false" outlineLevel="0" collapsed="false">
      <c r="B46" s="54" t="n">
        <v>165</v>
      </c>
      <c r="C46" s="55"/>
      <c r="D46" s="56"/>
      <c r="E46" s="57"/>
      <c r="F46" s="22" t="s">
        <v>65</v>
      </c>
      <c r="G46" s="22"/>
      <c r="H46" s="22"/>
      <c r="I46" s="65"/>
      <c r="K46" s="54" t="n">
        <v>165</v>
      </c>
      <c r="L46" s="22" t="s">
        <v>65</v>
      </c>
      <c r="M46" s="22"/>
      <c r="N46" s="22"/>
      <c r="S46" s="73"/>
      <c r="T46" s="73"/>
      <c r="U46" s="73"/>
    </row>
    <row r="47" s="19" customFormat="true" ht="15.75" hidden="false" customHeight="false" outlineLevel="0" collapsed="false">
      <c r="B47" s="28" t="s">
        <v>44</v>
      </c>
      <c r="C47" s="29" t="e">
        <f aca="false">ARROTONDA.MULTIPLO(+B48*0.4,2.5)</f>
        <v>#NAME?</v>
      </c>
      <c r="D47" s="30" t="e">
        <f aca="false">ARROTONDA.MULTIPLO(+B48*0.5,2.5)</f>
        <v>#NAME?</v>
      </c>
      <c r="E47" s="31" t="e">
        <f aca="false">ARROTONDA.MULTIPLO(+B48*0.55,2.5)</f>
        <v>#NAME?</v>
      </c>
      <c r="F47" s="29" t="e">
        <f aca="false">ARROTONDA.MULTIPLO(+B48*0.9*0.7,2.5)</f>
        <v>#NAME?</v>
      </c>
      <c r="G47" s="30" t="e">
        <f aca="false">ARROTONDA.MULTIPLO(+B48*0.9*0.8,2.5)</f>
        <v>#NAME?</v>
      </c>
      <c r="H47" s="31" t="e">
        <f aca="false">ARROTONDA.MULTIPLO(+B48*0.9*0.9,2.5)</f>
        <v>#NAME?</v>
      </c>
      <c r="I47" s="74"/>
      <c r="K47" s="28" t="s">
        <v>44</v>
      </c>
      <c r="L47" s="29" t="e">
        <f aca="false">ARROTONDA.MULTIPLO(+B48*0.9*0.4,2.5)</f>
        <v>#NAME?</v>
      </c>
      <c r="M47" s="30" t="e">
        <f aca="false">ARROTONDA.MULTIPLO(+B48*0.9*0.5,2.5)</f>
        <v>#NAME?</v>
      </c>
      <c r="N47" s="31" t="e">
        <f aca="false">ARROTONDA.MULTIPLO(+B48*0.9*0.6,2.5)</f>
        <v>#NAME?</v>
      </c>
      <c r="O47" s="67" t="s">
        <v>41</v>
      </c>
      <c r="P47" s="68" t="s">
        <v>63</v>
      </c>
      <c r="Q47" s="69" t="s">
        <v>42</v>
      </c>
      <c r="S47" s="73"/>
      <c r="T47" s="73"/>
      <c r="U47" s="73"/>
    </row>
    <row r="48" s="19" customFormat="true" ht="15.75" hidden="false" customHeight="false" outlineLevel="0" collapsed="false">
      <c r="B48" s="36" t="n">
        <f aca="false">+B8</f>
        <v>122.5</v>
      </c>
      <c r="C48" s="37" t="n">
        <v>5</v>
      </c>
      <c r="D48" s="38" t="n">
        <v>5</v>
      </c>
      <c r="E48" s="39" t="n">
        <v>3</v>
      </c>
      <c r="F48" s="37" t="n">
        <v>3</v>
      </c>
      <c r="G48" s="38" t="n">
        <v>3</v>
      </c>
      <c r="H48" s="39" t="s">
        <v>63</v>
      </c>
      <c r="I48" s="65"/>
      <c r="K48" s="36" t="n">
        <f aca="false">+B8</f>
        <v>122.5</v>
      </c>
      <c r="L48" s="37" t="n">
        <v>5</v>
      </c>
      <c r="M48" s="38" t="n">
        <v>5</v>
      </c>
      <c r="N48" s="39" t="n">
        <v>5</v>
      </c>
      <c r="O48" s="70"/>
      <c r="P48" s="71"/>
      <c r="Q48" s="72"/>
      <c r="S48" s="73"/>
      <c r="T48" s="73"/>
      <c r="U48" s="73"/>
    </row>
    <row r="49" s="19" customFormat="true" ht="15.75" hidden="false" customHeight="false" outlineLevel="0" collapsed="false">
      <c r="B49" s="40" t="s">
        <v>45</v>
      </c>
      <c r="C49" s="46"/>
      <c r="D49" s="47"/>
      <c r="E49" s="48"/>
      <c r="F49" s="75" t="e">
        <f aca="false">+ARROTONDA.MULTIPLO(+B50*0.6,2.5)</f>
        <v>#NAME?</v>
      </c>
      <c r="G49" s="75"/>
      <c r="H49" s="75"/>
      <c r="I49" s="74"/>
      <c r="K49" s="40" t="s">
        <v>45</v>
      </c>
      <c r="L49" s="49" t="e">
        <f aca="false">+ARROTONDA.MULTIPLO(+K50*0.4,2.5)</f>
        <v>#NAME?</v>
      </c>
      <c r="M49" s="49"/>
      <c r="N49" s="49"/>
      <c r="S49" s="73"/>
      <c r="T49" s="73"/>
      <c r="U49" s="73"/>
    </row>
    <row r="50" s="19" customFormat="true" ht="15.75" hidden="false" customHeight="false" outlineLevel="0" collapsed="false">
      <c r="B50" s="50" t="n">
        <v>40</v>
      </c>
      <c r="C50" s="55"/>
      <c r="D50" s="56"/>
      <c r="E50" s="57"/>
      <c r="F50" s="76" t="s">
        <v>43</v>
      </c>
      <c r="G50" s="76"/>
      <c r="H50" s="76"/>
      <c r="I50" s="65"/>
      <c r="K50" s="50" t="n">
        <v>40</v>
      </c>
      <c r="L50" s="22" t="s">
        <v>43</v>
      </c>
      <c r="M50" s="22"/>
      <c r="N50" s="22"/>
      <c r="S50" s="73"/>
      <c r="T50" s="73"/>
      <c r="U50" s="73"/>
    </row>
    <row r="51" s="19" customFormat="true" ht="15.75" hidden="false" customHeight="false" outlineLevel="0" collapsed="false">
      <c r="B51" s="45" t="s">
        <v>66</v>
      </c>
      <c r="C51" s="46"/>
      <c r="D51" s="47"/>
      <c r="E51" s="48"/>
      <c r="F51" s="49" t="e">
        <f aca="false">+ARROTONDA.MULTIPLO(+B52*0.6,2.5)</f>
        <v>#NAME?</v>
      </c>
      <c r="G51" s="49"/>
      <c r="H51" s="49"/>
      <c r="I51" s="74"/>
      <c r="K51" s="45" t="s">
        <v>25</v>
      </c>
      <c r="L51" s="49" t="e">
        <f aca="false">+ARROTONDA.MULTIPLO(+K52*0.4,2.5)</f>
        <v>#NAME?</v>
      </c>
      <c r="M51" s="49"/>
      <c r="N51" s="49"/>
      <c r="S51" s="73"/>
      <c r="T51" s="73"/>
      <c r="U51" s="73"/>
    </row>
    <row r="52" s="19" customFormat="true" ht="15.75" hidden="false" customHeight="false" outlineLevel="0" collapsed="false">
      <c r="B52" s="54" t="n">
        <v>50</v>
      </c>
      <c r="C52" s="55"/>
      <c r="D52" s="56"/>
      <c r="E52" s="57"/>
      <c r="F52" s="22" t="s">
        <v>43</v>
      </c>
      <c r="G52" s="22"/>
      <c r="H52" s="22"/>
      <c r="I52" s="65"/>
      <c r="K52" s="54" t="n">
        <v>50</v>
      </c>
      <c r="L52" s="22" t="s">
        <v>43</v>
      </c>
      <c r="M52" s="22"/>
      <c r="N52" s="22"/>
      <c r="S52" s="73"/>
      <c r="T52" s="73"/>
      <c r="U52" s="73"/>
    </row>
    <row r="53" s="19" customFormat="true" ht="15.75" hidden="false" customHeight="false" outlineLevel="0" collapsed="false">
      <c r="B53" s="45" t="s">
        <v>36</v>
      </c>
      <c r="C53" s="46"/>
      <c r="D53" s="47"/>
      <c r="E53" s="48"/>
      <c r="F53" s="75" t="e">
        <f aca="false">+ARROTONDA.MULTIPLO(+B54*0.6,2.5)</f>
        <v>#NAME?</v>
      </c>
      <c r="G53" s="75"/>
      <c r="H53" s="75"/>
      <c r="I53" s="74"/>
      <c r="K53" s="45" t="s">
        <v>36</v>
      </c>
      <c r="L53" s="49" t="e">
        <f aca="false">+ARROTONDA.MULTIPLO(+K54*0.4,2.5)</f>
        <v>#NAME?</v>
      </c>
      <c r="M53" s="49"/>
      <c r="N53" s="49"/>
      <c r="S53" s="73"/>
      <c r="T53" s="73"/>
      <c r="U53" s="73"/>
    </row>
    <row r="54" s="19" customFormat="true" ht="15.75" hidden="false" customHeight="false" outlineLevel="0" collapsed="false">
      <c r="B54" s="54" t="n">
        <v>85</v>
      </c>
      <c r="C54" s="55"/>
      <c r="D54" s="56"/>
      <c r="E54" s="57"/>
      <c r="F54" s="76" t="s">
        <v>43</v>
      </c>
      <c r="G54" s="76"/>
      <c r="H54" s="76"/>
      <c r="I54" s="65"/>
      <c r="K54" s="54" t="n">
        <v>85</v>
      </c>
      <c r="L54" s="22" t="s">
        <v>43</v>
      </c>
      <c r="M54" s="22"/>
      <c r="N54" s="22"/>
      <c r="S54" s="73"/>
      <c r="T54" s="73"/>
      <c r="U54" s="73"/>
    </row>
    <row r="55" s="19" customFormat="true" ht="15.75" hidden="false" customHeight="false" outlineLevel="0" collapsed="false">
      <c r="B55" s="40" t="s">
        <v>30</v>
      </c>
      <c r="C55" s="46"/>
      <c r="D55" s="47"/>
      <c r="E55" s="48"/>
      <c r="F55" s="49" t="e">
        <f aca="false">+ARROTONDA.MULTIPLO(+B56*0.6,2.5)</f>
        <v>#NAME?</v>
      </c>
      <c r="G55" s="49"/>
      <c r="H55" s="49"/>
      <c r="I55" s="74"/>
      <c r="K55" s="40" t="s">
        <v>30</v>
      </c>
      <c r="L55" s="49" t="e">
        <f aca="false">+ARROTONDA.MULTIPLO(+K56*0.4,2.5)</f>
        <v>#NAME?</v>
      </c>
      <c r="M55" s="49"/>
      <c r="N55" s="49"/>
      <c r="S55" s="73"/>
      <c r="T55" s="73"/>
      <c r="U55" s="73"/>
    </row>
    <row r="56" s="19" customFormat="true" ht="15.75" hidden="false" customHeight="false" outlineLevel="0" collapsed="false">
      <c r="B56" s="50" t="n">
        <v>40</v>
      </c>
      <c r="C56" s="55"/>
      <c r="D56" s="56"/>
      <c r="E56" s="57"/>
      <c r="F56" s="22" t="s">
        <v>43</v>
      </c>
      <c r="G56" s="22"/>
      <c r="H56" s="22"/>
      <c r="I56" s="65"/>
      <c r="K56" s="50" t="n">
        <v>40</v>
      </c>
      <c r="L56" s="22" t="s">
        <v>43</v>
      </c>
      <c r="M56" s="22"/>
      <c r="N56" s="22"/>
      <c r="S56" s="73"/>
      <c r="T56" s="73"/>
      <c r="U56" s="73"/>
    </row>
    <row r="57" s="19" customFormat="true" ht="15.75" hidden="false" customHeight="false" outlineLevel="0" collapsed="false">
      <c r="B57" s="40" t="s">
        <v>31</v>
      </c>
      <c r="C57" s="46"/>
      <c r="D57" s="47"/>
      <c r="E57" s="48"/>
      <c r="F57" s="49" t="e">
        <f aca="false">+ARROTONDA.MULTIPLO(+B58*0.6,2.5)</f>
        <v>#NAME?</v>
      </c>
      <c r="G57" s="49"/>
      <c r="H57" s="49"/>
      <c r="I57" s="74"/>
      <c r="K57" s="40" t="s">
        <v>31</v>
      </c>
      <c r="L57" s="49" t="e">
        <f aca="false">+ARROTONDA.MULTIPLO(+K58*0.4,2.5)</f>
        <v>#NAME?</v>
      </c>
      <c r="M57" s="49"/>
      <c r="N57" s="49"/>
      <c r="S57" s="73"/>
      <c r="T57" s="73"/>
      <c r="U57" s="73"/>
    </row>
    <row r="58" s="19" customFormat="true" ht="15.75" hidden="false" customHeight="false" outlineLevel="0" collapsed="false">
      <c r="B58" s="50" t="n">
        <v>15</v>
      </c>
      <c r="C58" s="55"/>
      <c r="D58" s="56"/>
      <c r="E58" s="57"/>
      <c r="F58" s="22" t="s">
        <v>67</v>
      </c>
      <c r="G58" s="22"/>
      <c r="H58" s="22"/>
      <c r="I58" s="65"/>
      <c r="K58" s="50" t="n">
        <v>15</v>
      </c>
      <c r="L58" s="22" t="s">
        <v>67</v>
      </c>
      <c r="M58" s="22"/>
      <c r="N58" s="22"/>
      <c r="S58" s="73"/>
      <c r="T58" s="73"/>
      <c r="U58" s="73"/>
    </row>
    <row r="59" s="19" customFormat="true" ht="15.75" hidden="false" customHeight="false" outlineLevel="0" collapsed="false">
      <c r="B59" s="40" t="s">
        <v>50</v>
      </c>
      <c r="C59" s="46"/>
      <c r="D59" s="47"/>
      <c r="E59" s="48"/>
      <c r="F59" s="49" t="e">
        <f aca="false">+ARROTONDA.MULTIPLO(+B60*0.6,2.5)</f>
        <v>#NAME?</v>
      </c>
      <c r="G59" s="49"/>
      <c r="H59" s="49"/>
      <c r="I59" s="74"/>
      <c r="K59" s="40" t="s">
        <v>50</v>
      </c>
      <c r="L59" s="49" t="e">
        <f aca="false">+ARROTONDA.MULTIPLO(+K60*0.4,2.5)</f>
        <v>#NAME?</v>
      </c>
      <c r="M59" s="49"/>
      <c r="N59" s="49"/>
      <c r="S59" s="73"/>
      <c r="T59" s="73"/>
      <c r="U59" s="73"/>
    </row>
    <row r="60" s="19" customFormat="true" ht="15.75" hidden="false" customHeight="false" outlineLevel="0" collapsed="false">
      <c r="B60" s="50" t="n">
        <v>10</v>
      </c>
      <c r="C60" s="55"/>
      <c r="D60" s="56"/>
      <c r="E60" s="57"/>
      <c r="F60" s="22" t="s">
        <v>43</v>
      </c>
      <c r="G60" s="22"/>
      <c r="H60" s="22"/>
      <c r="I60" s="65"/>
      <c r="K60" s="50" t="n">
        <v>10</v>
      </c>
      <c r="L60" s="22" t="s">
        <v>43</v>
      </c>
      <c r="M60" s="22"/>
      <c r="N60" s="22"/>
      <c r="S60" s="73"/>
      <c r="T60" s="73"/>
      <c r="U60" s="73"/>
    </row>
    <row r="61" s="19" customFormat="true" ht="15" hidden="false" customHeight="false" outlineLevel="0" collapsed="false">
      <c r="B61" s="64"/>
      <c r="C61" s="65"/>
      <c r="D61" s="65"/>
      <c r="E61" s="65"/>
      <c r="F61" s="65"/>
      <c r="G61" s="65"/>
      <c r="H61" s="65"/>
      <c r="I61" s="65"/>
      <c r="K61" s="18"/>
      <c r="S61" s="73"/>
      <c r="T61" s="73"/>
      <c r="U61" s="73"/>
    </row>
    <row r="62" s="19" customFormat="true" ht="15.75" hidden="false" customHeight="false" outlineLevel="0" collapsed="false">
      <c r="B62" s="18"/>
      <c r="K62" s="18"/>
    </row>
    <row r="63" s="19" customFormat="true" ht="15.75" hidden="false" customHeight="false" outlineLevel="0" collapsed="false">
      <c r="B63" s="22" t="s">
        <v>37</v>
      </c>
      <c r="C63" s="22" t="s">
        <v>38</v>
      </c>
      <c r="D63" s="22"/>
      <c r="E63" s="22"/>
      <c r="F63" s="22" t="s">
        <v>39</v>
      </c>
      <c r="G63" s="22"/>
      <c r="H63" s="22"/>
      <c r="I63" s="65"/>
      <c r="K63" s="22" t="s">
        <v>37</v>
      </c>
      <c r="L63" s="22" t="s">
        <v>61</v>
      </c>
      <c r="M63" s="22"/>
      <c r="N63" s="22"/>
      <c r="O63" s="22" t="s">
        <v>62</v>
      </c>
      <c r="P63" s="22"/>
      <c r="Q63" s="22"/>
    </row>
    <row r="64" s="19" customFormat="true" ht="15.75" hidden="false" customHeight="false" outlineLevel="0" collapsed="false">
      <c r="B64" s="28" t="s">
        <v>52</v>
      </c>
      <c r="C64" s="29" t="e">
        <f aca="false">ARROTONDA.MULTIPLO(+B65*0.4,2.5)</f>
        <v>#NAME?</v>
      </c>
      <c r="D64" s="30" t="e">
        <f aca="false">ARROTONDA.MULTIPLO(+B65*0.45,2.5)</f>
        <v>#NAME?</v>
      </c>
      <c r="E64" s="31" t="e">
        <f aca="false">ARROTONDA.MULTIPLO(+B65*0.55,2.5)</f>
        <v>#NAME?</v>
      </c>
      <c r="F64" s="29" t="e">
        <f aca="false">ARROTONDA.MULTIPLO(+B65*0.9*0.7,2.5)</f>
        <v>#NAME?</v>
      </c>
      <c r="G64" s="30" t="e">
        <f aca="false">ARROTONDA.MULTIPLO(+B65*0.9*0.8,2.5)</f>
        <v>#NAME?</v>
      </c>
      <c r="H64" s="31" t="e">
        <f aca="false">ARROTONDA.MULTIPLO(+B65*0.9*0.9,2.5)</f>
        <v>#NAME?</v>
      </c>
      <c r="I64" s="74"/>
      <c r="K64" s="28" t="s">
        <v>52</v>
      </c>
      <c r="L64" s="29" t="e">
        <f aca="false">ARROTONDA.MULTIPLO(+K65*0.9*0.4,2.5)</f>
        <v>#NAME?</v>
      </c>
      <c r="M64" s="30" t="e">
        <f aca="false">ARROTONDA.MULTIPLO(+K65*0.9*0.5,2.5)</f>
        <v>#NAME?</v>
      </c>
      <c r="N64" s="31" t="e">
        <f aca="false">ARROTONDA.MULTIPLO(+K65*0.9*0.6,2.5)</f>
        <v>#NAME?</v>
      </c>
      <c r="O64" s="67" t="s">
        <v>41</v>
      </c>
      <c r="P64" s="68" t="s">
        <v>63</v>
      </c>
      <c r="Q64" s="69" t="s">
        <v>42</v>
      </c>
    </row>
    <row r="65" s="19" customFormat="true" ht="15.75" hidden="false" customHeight="false" outlineLevel="0" collapsed="false">
      <c r="B65" s="36" t="n">
        <f aca="false">+B25</f>
        <v>225</v>
      </c>
      <c r="C65" s="37" t="n">
        <v>5</v>
      </c>
      <c r="D65" s="38" t="n">
        <v>5</v>
      </c>
      <c r="E65" s="39" t="n">
        <v>3</v>
      </c>
      <c r="F65" s="37" t="n">
        <v>3</v>
      </c>
      <c r="G65" s="38" t="n">
        <v>3</v>
      </c>
      <c r="H65" s="39" t="s">
        <v>63</v>
      </c>
      <c r="I65" s="65"/>
      <c r="K65" s="36" t="n">
        <f aca="false">+B25</f>
        <v>225</v>
      </c>
      <c r="L65" s="37" t="n">
        <v>5</v>
      </c>
      <c r="M65" s="38" t="n">
        <v>5</v>
      </c>
      <c r="N65" s="39" t="n">
        <v>5</v>
      </c>
      <c r="O65" s="70"/>
      <c r="P65" s="71"/>
      <c r="Q65" s="72"/>
    </row>
    <row r="66" s="19" customFormat="true" ht="15.75" hidden="false" customHeight="false" outlineLevel="0" collapsed="false">
      <c r="B66" s="45" t="s">
        <v>53</v>
      </c>
      <c r="C66" s="46"/>
      <c r="D66" s="47"/>
      <c r="E66" s="48"/>
      <c r="F66" s="49" t="e">
        <f aca="false">+ARROTONDA.MULTIPLO(+B67*0.5,2.5)</f>
        <v>#NAME?</v>
      </c>
      <c r="G66" s="49"/>
      <c r="H66" s="49"/>
      <c r="I66" s="74"/>
      <c r="K66" s="45" t="s">
        <v>53</v>
      </c>
      <c r="L66" s="49" t="e">
        <f aca="false">+ARROTONDA.MULTIPLO(+K67*0.4,2.5)</f>
        <v>#NAME?</v>
      </c>
      <c r="M66" s="49"/>
      <c r="N66" s="49"/>
    </row>
    <row r="67" s="19" customFormat="true" ht="15.75" hidden="false" customHeight="false" outlineLevel="0" collapsed="false">
      <c r="B67" s="54" t="n">
        <v>165</v>
      </c>
      <c r="C67" s="55"/>
      <c r="D67" s="56"/>
      <c r="E67" s="57"/>
      <c r="F67" s="22" t="s">
        <v>65</v>
      </c>
      <c r="G67" s="22"/>
      <c r="H67" s="22"/>
      <c r="I67" s="65"/>
      <c r="K67" s="54" t="n">
        <v>100</v>
      </c>
      <c r="L67" s="22" t="s">
        <v>65</v>
      </c>
      <c r="M67" s="22"/>
      <c r="N67" s="22"/>
    </row>
    <row r="68" s="19" customFormat="true" ht="15.75" hidden="false" customHeight="false" outlineLevel="0" collapsed="false">
      <c r="B68" s="28" t="s">
        <v>54</v>
      </c>
      <c r="C68" s="29" t="e">
        <f aca="false">ARROTONDA.MULTIPLO(+B69*0.4,2.5)</f>
        <v>#NAME?</v>
      </c>
      <c r="D68" s="30" t="e">
        <f aca="false">ARROTONDA.MULTIPLO(+B69*0.5,2.5)</f>
        <v>#NAME?</v>
      </c>
      <c r="E68" s="31" t="e">
        <f aca="false">ARROTONDA.MULTIPLO(+B69*0.55,2.5)</f>
        <v>#NAME?</v>
      </c>
      <c r="F68" s="29" t="e">
        <f aca="false">ARROTONDA.MULTIPLO(+B69*0.9*0.7,2.5)</f>
        <v>#NAME?</v>
      </c>
      <c r="G68" s="30" t="e">
        <f aca="false">ARROTONDA.MULTIPLO(+B69*0.9*0.8,2.5)</f>
        <v>#NAME?</v>
      </c>
      <c r="H68" s="31" t="e">
        <f aca="false">ARROTONDA.MULTIPLO(+B69*0.9*0.9,2.5)</f>
        <v>#NAME?</v>
      </c>
      <c r="I68" s="74"/>
      <c r="K68" s="28" t="s">
        <v>54</v>
      </c>
      <c r="L68" s="29" t="e">
        <f aca="false">ARROTONDA.MULTIPLO(+K69*0.9*0.4,2.5)</f>
        <v>#NAME?</v>
      </c>
      <c r="M68" s="30" t="e">
        <f aca="false">ARROTONDA.MULTIPLO(+K69*0.9*0.5,2.5)</f>
        <v>#NAME?</v>
      </c>
      <c r="N68" s="31" t="e">
        <f aca="false">ARROTONDA.MULTIPLO(+K69*0.9*0.6,2.5)</f>
        <v>#NAME?</v>
      </c>
      <c r="O68" s="67" t="s">
        <v>41</v>
      </c>
      <c r="P68" s="68" t="s">
        <v>63</v>
      </c>
      <c r="Q68" s="69" t="s">
        <v>42</v>
      </c>
    </row>
    <row r="69" s="19" customFormat="true" ht="15.75" hidden="false" customHeight="false" outlineLevel="0" collapsed="false">
      <c r="B69" s="36" t="n">
        <f aca="false">+B29</f>
        <v>82.5</v>
      </c>
      <c r="C69" s="37" t="n">
        <v>5</v>
      </c>
      <c r="D69" s="38" t="n">
        <v>5</v>
      </c>
      <c r="E69" s="39" t="n">
        <v>3</v>
      </c>
      <c r="F69" s="37" t="n">
        <v>3</v>
      </c>
      <c r="G69" s="38" t="n">
        <v>3</v>
      </c>
      <c r="H69" s="39" t="s">
        <v>63</v>
      </c>
      <c r="I69" s="65"/>
      <c r="K69" s="36" t="n">
        <f aca="false">+B29</f>
        <v>82.5</v>
      </c>
      <c r="L69" s="37" t="n">
        <v>5</v>
      </c>
      <c r="M69" s="38" t="n">
        <v>5</v>
      </c>
      <c r="N69" s="39" t="n">
        <v>5</v>
      </c>
      <c r="O69" s="70"/>
      <c r="P69" s="71"/>
      <c r="Q69" s="72"/>
    </row>
    <row r="70" s="19" customFormat="true" ht="15.75" hidden="false" customHeight="false" outlineLevel="0" collapsed="false">
      <c r="B70" s="40" t="s">
        <v>20</v>
      </c>
      <c r="C70" s="46"/>
      <c r="D70" s="47"/>
      <c r="E70" s="48"/>
      <c r="F70" s="49" t="e">
        <f aca="false">+ARROTONDA.MULTIPLO(+B71*0.6,2.5)</f>
        <v>#NAME?</v>
      </c>
      <c r="G70" s="49"/>
      <c r="H70" s="49"/>
      <c r="I70" s="74"/>
      <c r="K70" s="40" t="s">
        <v>20</v>
      </c>
      <c r="L70" s="49" t="e">
        <f aca="false">+ARROTONDA.MULTIPLO(+K71*0.4,2.5)</f>
        <v>#NAME?</v>
      </c>
      <c r="M70" s="49"/>
      <c r="N70" s="49"/>
    </row>
    <row r="71" s="19" customFormat="true" ht="15.75" hidden="false" customHeight="false" outlineLevel="0" collapsed="false">
      <c r="B71" s="50" t="n">
        <v>100</v>
      </c>
      <c r="C71" s="55"/>
      <c r="D71" s="56"/>
      <c r="E71" s="57"/>
      <c r="F71" s="22" t="s">
        <v>43</v>
      </c>
      <c r="G71" s="22"/>
      <c r="H71" s="22"/>
      <c r="I71" s="65"/>
      <c r="K71" s="50" t="n">
        <v>100</v>
      </c>
      <c r="L71" s="22" t="s">
        <v>43</v>
      </c>
      <c r="M71" s="22"/>
      <c r="N71" s="22"/>
    </row>
    <row r="72" s="19" customFormat="true" ht="15.75" hidden="false" customHeight="false" outlineLevel="0" collapsed="false">
      <c r="B72" s="40" t="s">
        <v>55</v>
      </c>
      <c r="C72" s="46"/>
      <c r="D72" s="47"/>
      <c r="E72" s="48"/>
      <c r="F72" s="49" t="e">
        <f aca="false">+ARROTONDA.MULTIPLO(+B73*0.6,2.5)</f>
        <v>#NAME?</v>
      </c>
      <c r="G72" s="49"/>
      <c r="H72" s="49"/>
      <c r="I72" s="74"/>
      <c r="K72" s="40" t="s">
        <v>55</v>
      </c>
      <c r="L72" s="49" t="e">
        <f aca="false">+ARROTONDA.MULTIPLO(+K73*0.4,2.5)</f>
        <v>#NAME?</v>
      </c>
      <c r="M72" s="49"/>
      <c r="N72" s="49"/>
    </row>
    <row r="73" s="19" customFormat="true" ht="15.75" hidden="false" customHeight="false" outlineLevel="0" collapsed="false">
      <c r="B73" s="50" t="n">
        <v>10</v>
      </c>
      <c r="C73" s="55"/>
      <c r="D73" s="56"/>
      <c r="E73" s="57"/>
      <c r="F73" s="22" t="s">
        <v>43</v>
      </c>
      <c r="G73" s="22"/>
      <c r="H73" s="22"/>
      <c r="I73" s="65"/>
      <c r="K73" s="50" t="n">
        <v>10</v>
      </c>
      <c r="L73" s="22" t="s">
        <v>43</v>
      </c>
      <c r="M73" s="22"/>
      <c r="N73" s="22"/>
    </row>
    <row r="74" s="19" customFormat="true" ht="15.75" hidden="false" customHeight="false" outlineLevel="0" collapsed="false">
      <c r="B74" s="40" t="s">
        <v>57</v>
      </c>
      <c r="C74" s="46"/>
      <c r="D74" s="47"/>
      <c r="E74" s="48"/>
      <c r="F74" s="49" t="e">
        <f aca="false">+ARROTONDA.MULTIPLO(+B75*0.6,2.5)</f>
        <v>#NAME?</v>
      </c>
      <c r="G74" s="49"/>
      <c r="H74" s="49"/>
      <c r="I74" s="74"/>
      <c r="K74" s="40" t="s">
        <v>57</v>
      </c>
      <c r="L74" s="49" t="e">
        <f aca="false">+ARROTONDA.MULTIPLO(+K75*0.4,2.5)</f>
        <v>#NAME?</v>
      </c>
      <c r="M74" s="49"/>
      <c r="N74" s="49"/>
    </row>
    <row r="75" s="19" customFormat="true" ht="15.75" hidden="false" customHeight="false" outlineLevel="0" collapsed="false">
      <c r="B75" s="50" t="n">
        <v>85</v>
      </c>
      <c r="C75" s="55"/>
      <c r="D75" s="56"/>
      <c r="E75" s="57"/>
      <c r="F75" s="22" t="s">
        <v>48</v>
      </c>
      <c r="G75" s="22"/>
      <c r="H75" s="22"/>
      <c r="I75" s="65"/>
      <c r="K75" s="50" t="n">
        <v>85</v>
      </c>
      <c r="L75" s="22" t="s">
        <v>48</v>
      </c>
      <c r="M75" s="22"/>
      <c r="N75" s="22"/>
    </row>
    <row r="76" s="19" customFormat="true" ht="15.75" hidden="false" customHeight="false" outlineLevel="0" collapsed="false">
      <c r="B76" s="40" t="s">
        <v>58</v>
      </c>
      <c r="C76" s="46"/>
      <c r="D76" s="47"/>
      <c r="E76" s="48"/>
      <c r="F76" s="49" t="e">
        <f aca="false">+ARROTONDA.MULTIPLO(+B77*0.6,2.5)</f>
        <v>#NAME?</v>
      </c>
      <c r="G76" s="49"/>
      <c r="H76" s="49"/>
      <c r="I76" s="74"/>
      <c r="K76" s="40" t="s">
        <v>58</v>
      </c>
      <c r="L76" s="49" t="e">
        <f aca="false">+ARROTONDA.MULTIPLO(+K77*0.4,2.5)</f>
        <v>#NAME?</v>
      </c>
      <c r="M76" s="49"/>
      <c r="N76" s="49"/>
    </row>
    <row r="77" s="19" customFormat="true" ht="15.75" hidden="false" customHeight="false" outlineLevel="0" collapsed="false">
      <c r="B77" s="50" t="n">
        <v>50</v>
      </c>
      <c r="C77" s="55"/>
      <c r="D77" s="56"/>
      <c r="E77" s="57"/>
      <c r="F77" s="22" t="s">
        <v>59</v>
      </c>
      <c r="G77" s="22"/>
      <c r="H77" s="22"/>
      <c r="I77" s="65"/>
      <c r="K77" s="50" t="n">
        <v>50</v>
      </c>
      <c r="L77" s="22" t="s">
        <v>59</v>
      </c>
      <c r="M77" s="22"/>
      <c r="N77" s="22"/>
    </row>
    <row r="78" s="19" customFormat="true" ht="15.75" hidden="false" customHeight="false" outlineLevel="0" collapsed="false">
      <c r="B78" s="40" t="s">
        <v>60</v>
      </c>
      <c r="C78" s="46"/>
      <c r="D78" s="47"/>
      <c r="E78" s="48"/>
      <c r="F78" s="49" t="e">
        <f aca="false">+ARROTONDA.MULTIPLO(+B79*0.6,2.5)</f>
        <v>#NAME?</v>
      </c>
      <c r="G78" s="49"/>
      <c r="H78" s="49"/>
      <c r="I78" s="74"/>
      <c r="K78" s="40" t="s">
        <v>60</v>
      </c>
      <c r="L78" s="49" t="e">
        <f aca="false">+ARROTONDA.MULTIPLO(+K79*0.4,2.5)</f>
        <v>#NAME?</v>
      </c>
      <c r="M78" s="49"/>
      <c r="N78" s="49"/>
    </row>
    <row r="79" s="19" customFormat="true" ht="15.75" hidden="false" customHeight="false" outlineLevel="0" collapsed="false">
      <c r="B79" s="50" t="n">
        <v>15</v>
      </c>
      <c r="C79" s="55"/>
      <c r="D79" s="56"/>
      <c r="E79" s="57"/>
      <c r="F79" s="22" t="s">
        <v>68</v>
      </c>
      <c r="G79" s="22"/>
      <c r="H79" s="22"/>
      <c r="I79" s="65"/>
      <c r="K79" s="50" t="n">
        <v>15</v>
      </c>
      <c r="L79" s="22" t="s">
        <v>68</v>
      </c>
      <c r="M79" s="22"/>
      <c r="N79" s="22"/>
    </row>
    <row r="80" s="19" customFormat="true" ht="15" hidden="false" customHeight="false" outlineLevel="0" collapsed="false">
      <c r="B80" s="18"/>
      <c r="K80" s="18"/>
    </row>
  </sheetData>
  <mergeCells count="120">
    <mergeCell ref="C2:E2"/>
    <mergeCell ref="F2:H2"/>
    <mergeCell ref="L2:N2"/>
    <mergeCell ref="O2:Q2"/>
    <mergeCell ref="F5:H5"/>
    <mergeCell ref="O5:Q5"/>
    <mergeCell ref="F6:H6"/>
    <mergeCell ref="O6:Q6"/>
    <mergeCell ref="F9:H9"/>
    <mergeCell ref="O9:Q9"/>
    <mergeCell ref="F10:H10"/>
    <mergeCell ref="O10:Q10"/>
    <mergeCell ref="F11:H11"/>
    <mergeCell ref="O11:Q11"/>
    <mergeCell ref="F12:H12"/>
    <mergeCell ref="O12:Q12"/>
    <mergeCell ref="F13:H13"/>
    <mergeCell ref="O13:Q13"/>
    <mergeCell ref="F14:H14"/>
    <mergeCell ref="O14:Q14"/>
    <mergeCell ref="F15:H15"/>
    <mergeCell ref="O15:Q15"/>
    <mergeCell ref="F16:H16"/>
    <mergeCell ref="O16:Q16"/>
    <mergeCell ref="F17:H17"/>
    <mergeCell ref="O17:Q17"/>
    <mergeCell ref="F18:H18"/>
    <mergeCell ref="O18:Q18"/>
    <mergeCell ref="F19:H19"/>
    <mergeCell ref="O19:Q19"/>
    <mergeCell ref="F20:H20"/>
    <mergeCell ref="O20:Q20"/>
    <mergeCell ref="C23:E23"/>
    <mergeCell ref="F23:H23"/>
    <mergeCell ref="L23:N23"/>
    <mergeCell ref="O23:Q23"/>
    <mergeCell ref="F26:H26"/>
    <mergeCell ref="O26:Q26"/>
    <mergeCell ref="F27:H27"/>
    <mergeCell ref="O27:Q27"/>
    <mergeCell ref="F30:H30"/>
    <mergeCell ref="O30:Q30"/>
    <mergeCell ref="F31:H31"/>
    <mergeCell ref="O31:Q31"/>
    <mergeCell ref="F32:H32"/>
    <mergeCell ref="O32:Q32"/>
    <mergeCell ref="F33:H33"/>
    <mergeCell ref="O33:Q33"/>
    <mergeCell ref="F34:H34"/>
    <mergeCell ref="O34:Q34"/>
    <mergeCell ref="F35:H35"/>
    <mergeCell ref="O35:Q35"/>
    <mergeCell ref="F36:H36"/>
    <mergeCell ref="O36:Q36"/>
    <mergeCell ref="F37:H37"/>
    <mergeCell ref="O37:Q37"/>
    <mergeCell ref="F38:H38"/>
    <mergeCell ref="O38:Q38"/>
    <mergeCell ref="F39:H39"/>
    <mergeCell ref="O39:Q39"/>
    <mergeCell ref="C42:E42"/>
    <mergeCell ref="F42:H42"/>
    <mergeCell ref="L42:N42"/>
    <mergeCell ref="O42:Q42"/>
    <mergeCell ref="F45:H45"/>
    <mergeCell ref="L45:N45"/>
    <mergeCell ref="F46:H46"/>
    <mergeCell ref="L46:N46"/>
    <mergeCell ref="F49:H49"/>
    <mergeCell ref="L49:N49"/>
    <mergeCell ref="F50:H50"/>
    <mergeCell ref="L50:N50"/>
    <mergeCell ref="F51:H51"/>
    <mergeCell ref="L51:N51"/>
    <mergeCell ref="F52:H52"/>
    <mergeCell ref="L52:N52"/>
    <mergeCell ref="F53:H53"/>
    <mergeCell ref="L53:N53"/>
    <mergeCell ref="F54:H54"/>
    <mergeCell ref="L54:N54"/>
    <mergeCell ref="F55:H55"/>
    <mergeCell ref="L55:N55"/>
    <mergeCell ref="F56:H56"/>
    <mergeCell ref="L56:N56"/>
    <mergeCell ref="F57:H57"/>
    <mergeCell ref="L57:N57"/>
    <mergeCell ref="F58:H58"/>
    <mergeCell ref="L58:N58"/>
    <mergeCell ref="F59:H59"/>
    <mergeCell ref="L59:N59"/>
    <mergeCell ref="F60:H60"/>
    <mergeCell ref="L60:N60"/>
    <mergeCell ref="C63:E63"/>
    <mergeCell ref="F63:H63"/>
    <mergeCell ref="L63:N63"/>
    <mergeCell ref="O63:Q63"/>
    <mergeCell ref="F66:H66"/>
    <mergeCell ref="L66:N66"/>
    <mergeCell ref="F67:H67"/>
    <mergeCell ref="L67:N67"/>
    <mergeCell ref="F70:H70"/>
    <mergeCell ref="L70:N70"/>
    <mergeCell ref="F71:H71"/>
    <mergeCell ref="L71:N71"/>
    <mergeCell ref="F72:H72"/>
    <mergeCell ref="L72:N72"/>
    <mergeCell ref="F73:H73"/>
    <mergeCell ref="L73:N73"/>
    <mergeCell ref="F74:H74"/>
    <mergeCell ref="L74:N74"/>
    <mergeCell ref="F75:H75"/>
    <mergeCell ref="L75:N75"/>
    <mergeCell ref="F76:H76"/>
    <mergeCell ref="L76:N76"/>
    <mergeCell ref="F77:H77"/>
    <mergeCell ref="L77:N77"/>
    <mergeCell ref="F78:H78"/>
    <mergeCell ref="L78:N78"/>
    <mergeCell ref="F79:H79"/>
    <mergeCell ref="L79:N79"/>
  </mergeCells>
  <printOptions headings="false" gridLines="false" gridLinesSet="true" horizontalCentered="true" verticalCentered="false"/>
  <pageMargins left="0.157638888888889" right="0" top="0.275694444444444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U8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IV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17" width="16.13"/>
    <col collapsed="false" customWidth="true" hidden="false" outlineLevel="0" max="3" min="3" style="0" width="5.13"/>
    <col collapsed="false" customWidth="true" hidden="false" outlineLevel="0" max="4" min="4" style="0" width="6.13"/>
    <col collapsed="false" customWidth="true" hidden="false" outlineLevel="0" max="5" min="5" style="0" width="5.13"/>
    <col collapsed="false" customWidth="true" hidden="false" outlineLevel="0" max="9" min="6" style="0" width="6.13"/>
    <col collapsed="false" customWidth="true" hidden="false" outlineLevel="0" max="10" min="10" style="0" width="5.56"/>
    <col collapsed="false" customWidth="true" hidden="false" outlineLevel="0" max="11" min="11" style="18" width="16.13"/>
    <col collapsed="false" customWidth="true" hidden="false" outlineLevel="0" max="12" min="12" style="19" width="5.13"/>
    <col collapsed="false" customWidth="true" hidden="false" outlineLevel="0" max="17" min="13" style="19" width="6.13"/>
    <col collapsed="false" customWidth="true" hidden="false" outlineLevel="0" max="18" min="18" style="0" width="6.28"/>
    <col collapsed="false" customWidth="true" hidden="false" outlineLevel="0" max="21" min="19" style="0" width="7.7"/>
  </cols>
  <sheetData>
    <row r="1" customFormat="false" ht="15.75" hidden="false" customHeight="false" outlineLevel="0" collapsed="false"/>
    <row r="2" customFormat="false" ht="15.75" hidden="false" customHeight="false" outlineLevel="0" collapsed="false">
      <c r="B2" s="20" t="s">
        <v>37</v>
      </c>
      <c r="C2" s="20" t="s">
        <v>38</v>
      </c>
      <c r="D2" s="20"/>
      <c r="E2" s="20"/>
      <c r="F2" s="20" t="s">
        <v>39</v>
      </c>
      <c r="G2" s="20"/>
      <c r="H2" s="20"/>
      <c r="I2" s="21"/>
      <c r="J2" s="16"/>
      <c r="K2" s="22" t="s">
        <v>37</v>
      </c>
      <c r="L2" s="22" t="s">
        <v>38</v>
      </c>
      <c r="M2" s="22"/>
      <c r="N2" s="22"/>
      <c r="O2" s="22" t="s">
        <v>39</v>
      </c>
      <c r="P2" s="22"/>
      <c r="Q2" s="22"/>
      <c r="R2" s="16"/>
    </row>
    <row r="3" customFormat="false" ht="15.75" hidden="false" customHeight="false" outlineLevel="0" collapsed="false">
      <c r="B3" s="23" t="s">
        <v>40</v>
      </c>
      <c r="C3" s="24" t="e">
        <f aca="false">ARROTONDA.MULTIPLO(+B4*0.4,2.5)</f>
        <v>#NAME?</v>
      </c>
      <c r="D3" s="25" t="e">
        <f aca="false">ARROTONDA.MULTIPLO(+B4*0.5,2.5)</f>
        <v>#NAME?</v>
      </c>
      <c r="E3" s="26" t="e">
        <f aca="false">ARROTONDA.MULTIPLO(+B4*0.55,2.5)</f>
        <v>#NAME?</v>
      </c>
      <c r="F3" s="24" t="e">
        <f aca="false">ARROTONDA.MULTIPLO(+B4*0.9*0.65,2.5)</f>
        <v>#NAME?</v>
      </c>
      <c r="G3" s="25" t="e">
        <f aca="false">ARROTONDA.MULTIPLO(+B4*0.9*0.75,2.5)</f>
        <v>#NAME?</v>
      </c>
      <c r="H3" s="26" t="e">
        <f aca="false">ARROTONDA.MULTIPLO(+B4*0.9*0.85,2.5)</f>
        <v>#NAME?</v>
      </c>
      <c r="I3" s="27"/>
      <c r="K3" s="28" t="s">
        <v>40</v>
      </c>
      <c r="L3" s="24" t="e">
        <f aca="false">ARROTONDA.MULTIPLO(+K4*0.4,2.5)</f>
        <v>#NAME?</v>
      </c>
      <c r="M3" s="25" t="e">
        <f aca="false">ARROTONDA.MULTIPLO(+K4*0.5,2.5)</f>
        <v>#NAME?</v>
      </c>
      <c r="N3" s="26" t="e">
        <f aca="false">ARROTONDA.MULTIPLO(+K4*0.55,2.5)</f>
        <v>#NAME?</v>
      </c>
      <c r="O3" s="29" t="e">
        <f aca="false">ARROTONDA.MULTIPLO(+K4*0.9*0.75,2.5)</f>
        <v>#NAME?</v>
      </c>
      <c r="P3" s="30" t="e">
        <f aca="false">ARROTONDA.MULTIPLO(+K4*0.9*0.85,2.5)</f>
        <v>#NAME?</v>
      </c>
      <c r="Q3" s="31" t="e">
        <f aca="false">ARROTONDA.MULTIPLO(+K4*0.9*0.95,2.5)</f>
        <v>#NAME?</v>
      </c>
    </row>
    <row r="4" customFormat="false" ht="15.75" hidden="false" customHeight="false" outlineLevel="0" collapsed="false">
      <c r="B4" s="32" t="n">
        <f aca="false">+'input '!D2</f>
        <v>170</v>
      </c>
      <c r="C4" s="33" t="n">
        <v>5</v>
      </c>
      <c r="D4" s="34" t="n">
        <v>5</v>
      </c>
      <c r="E4" s="35" t="n">
        <v>3</v>
      </c>
      <c r="F4" s="33" t="n">
        <v>5</v>
      </c>
      <c r="G4" s="34" t="n">
        <v>5</v>
      </c>
      <c r="H4" s="35" t="s">
        <v>41</v>
      </c>
      <c r="I4" s="21"/>
      <c r="K4" s="36" t="n">
        <f aca="false">+B4</f>
        <v>170</v>
      </c>
      <c r="L4" s="37" t="n">
        <v>5</v>
      </c>
      <c r="M4" s="38" t="n">
        <v>5</v>
      </c>
      <c r="N4" s="39" t="n">
        <v>3</v>
      </c>
      <c r="O4" s="37" t="n">
        <v>5</v>
      </c>
      <c r="P4" s="38" t="n">
        <v>3</v>
      </c>
      <c r="Q4" s="39" t="s">
        <v>42</v>
      </c>
    </row>
    <row r="5" customFormat="false" ht="15.75" hidden="false" customHeight="false" outlineLevel="0" collapsed="false">
      <c r="B5" s="40" t="s">
        <v>19</v>
      </c>
      <c r="C5" s="41"/>
      <c r="D5" s="42"/>
      <c r="E5" s="43"/>
      <c r="F5" s="44" t="e">
        <f aca="false">+ARROTONDA.MULTIPLO(+B6*0.6,2.5)</f>
        <v>#NAME?</v>
      </c>
      <c r="G5" s="44"/>
      <c r="H5" s="44"/>
      <c r="I5" s="27"/>
      <c r="K5" s="45" t="s">
        <v>19</v>
      </c>
      <c r="L5" s="46"/>
      <c r="M5" s="47"/>
      <c r="N5" s="48"/>
      <c r="O5" s="49" t="e">
        <f aca="false">+ARROTONDA.MULTIPLO(+K6*0.6,2.5)</f>
        <v>#NAME?</v>
      </c>
      <c r="P5" s="49"/>
      <c r="Q5" s="49"/>
    </row>
    <row r="6" customFormat="false" ht="15.75" hidden="false" customHeight="false" outlineLevel="0" collapsed="false">
      <c r="B6" s="50" t="n">
        <v>165</v>
      </c>
      <c r="C6" s="51"/>
      <c r="D6" s="52"/>
      <c r="E6" s="53"/>
      <c r="F6" s="20" t="s">
        <v>43</v>
      </c>
      <c r="G6" s="20"/>
      <c r="H6" s="20"/>
      <c r="I6" s="21"/>
      <c r="K6" s="54" t="n">
        <v>165</v>
      </c>
      <c r="L6" s="55"/>
      <c r="M6" s="56"/>
      <c r="N6" s="57"/>
      <c r="O6" s="22" t="s">
        <v>43</v>
      </c>
      <c r="P6" s="22"/>
      <c r="Q6" s="22"/>
    </row>
    <row r="7" customFormat="false" ht="15.75" hidden="false" customHeight="false" outlineLevel="0" collapsed="false">
      <c r="B7" s="23" t="s">
        <v>44</v>
      </c>
      <c r="C7" s="24" t="e">
        <f aca="false">ARROTONDA.MULTIPLO(+B8*0.4,2.5)</f>
        <v>#NAME?</v>
      </c>
      <c r="D7" s="25" t="e">
        <f aca="false">ARROTONDA.MULTIPLO(+B8*0.5,2.5)</f>
        <v>#NAME?</v>
      </c>
      <c r="E7" s="26" t="e">
        <f aca="false">ARROTONDA.MULTIPLO(+B8*0.55,2.5)</f>
        <v>#NAME?</v>
      </c>
      <c r="F7" s="24" t="e">
        <f aca="false">ARROTONDA.MULTIPLO(+B8*0.9*0.65,2.5)</f>
        <v>#NAME?</v>
      </c>
      <c r="G7" s="25" t="e">
        <f aca="false">ARROTONDA.MULTIPLO(+B8*0.9*0.75,2.5)</f>
        <v>#NAME?</v>
      </c>
      <c r="H7" s="26" t="e">
        <f aca="false">ARROTONDA.MULTIPLO(+B8*0.9*0.85,2.5)</f>
        <v>#NAME?</v>
      </c>
      <c r="I7" s="27"/>
      <c r="K7" s="28" t="s">
        <v>44</v>
      </c>
      <c r="L7" s="29" t="e">
        <f aca="false">ARROTONDA.MULTIPLO(+K8*0.4,2.5)</f>
        <v>#NAME?</v>
      </c>
      <c r="M7" s="30" t="e">
        <f aca="false">ARROTONDA.MULTIPLO(+K8*0.5,2.5)</f>
        <v>#NAME?</v>
      </c>
      <c r="N7" s="31" t="e">
        <f aca="false">ARROTONDA.MULTIPLO(+K8*0.55,2.5)</f>
        <v>#NAME?</v>
      </c>
      <c r="O7" s="29" t="e">
        <f aca="false">ARROTONDA.MULTIPLO(+K8*0.9*0.75,2.5)</f>
        <v>#NAME?</v>
      </c>
      <c r="P7" s="30" t="e">
        <f aca="false">ARROTONDA.MULTIPLO(+K8*0.9*0.85,2.5)</f>
        <v>#NAME?</v>
      </c>
      <c r="Q7" s="31" t="e">
        <f aca="false">ARROTONDA.MULTIPLO(+K8*0.9*0.95,2.5)</f>
        <v>#NAME?</v>
      </c>
    </row>
    <row r="8" customFormat="false" ht="15.75" hidden="false" customHeight="false" outlineLevel="0" collapsed="false">
      <c r="B8" s="58" t="n">
        <f aca="false">+'input '!D4</f>
        <v>125</v>
      </c>
      <c r="C8" s="33" t="n">
        <v>5</v>
      </c>
      <c r="D8" s="34" t="n">
        <v>5</v>
      </c>
      <c r="E8" s="35" t="n">
        <v>3</v>
      </c>
      <c r="F8" s="33" t="n">
        <v>5</v>
      </c>
      <c r="G8" s="34" t="n">
        <v>5</v>
      </c>
      <c r="H8" s="35" t="s">
        <v>41</v>
      </c>
      <c r="I8" s="21"/>
      <c r="K8" s="36" t="n">
        <f aca="false">+B8</f>
        <v>125</v>
      </c>
      <c r="L8" s="37" t="n">
        <v>5</v>
      </c>
      <c r="M8" s="38" t="n">
        <v>5</v>
      </c>
      <c r="N8" s="39" t="n">
        <v>3</v>
      </c>
      <c r="O8" s="37" t="n">
        <v>5</v>
      </c>
      <c r="P8" s="38" t="n">
        <v>3</v>
      </c>
      <c r="Q8" s="39" t="s">
        <v>42</v>
      </c>
    </row>
    <row r="9" customFormat="false" ht="15.75" hidden="false" customHeight="false" outlineLevel="0" collapsed="false">
      <c r="B9" s="40" t="s">
        <v>45</v>
      </c>
      <c r="C9" s="41"/>
      <c r="D9" s="42"/>
      <c r="E9" s="43"/>
      <c r="F9" s="44" t="e">
        <f aca="false">+ARROTONDA.MULTIPLO(+B10*0.6,2.5)</f>
        <v>#NAME?</v>
      </c>
      <c r="G9" s="44"/>
      <c r="H9" s="44"/>
      <c r="I9" s="27"/>
      <c r="K9" s="45" t="s">
        <v>46</v>
      </c>
      <c r="L9" s="46"/>
      <c r="M9" s="47"/>
      <c r="N9" s="48"/>
      <c r="O9" s="49" t="e">
        <f aca="false">+ARROTONDA.MULTIPLO(+K10*0.6,2.5)</f>
        <v>#NAME?</v>
      </c>
      <c r="P9" s="49"/>
      <c r="Q9" s="49"/>
    </row>
    <row r="10" customFormat="false" ht="15.75" hidden="false" customHeight="false" outlineLevel="0" collapsed="false">
      <c r="B10" s="50" t="n">
        <v>40</v>
      </c>
      <c r="C10" s="51"/>
      <c r="D10" s="52"/>
      <c r="E10" s="53"/>
      <c r="F10" s="20" t="s">
        <v>43</v>
      </c>
      <c r="G10" s="20"/>
      <c r="H10" s="20"/>
      <c r="I10" s="21"/>
      <c r="K10" s="54" t="n">
        <v>40</v>
      </c>
      <c r="L10" s="55"/>
      <c r="M10" s="56"/>
      <c r="N10" s="57"/>
      <c r="O10" s="22" t="s">
        <v>43</v>
      </c>
      <c r="P10" s="22"/>
      <c r="Q10" s="22"/>
    </row>
    <row r="11" customFormat="false" ht="15.75" hidden="false" customHeight="false" outlineLevel="0" collapsed="false">
      <c r="B11" s="40" t="s">
        <v>47</v>
      </c>
      <c r="C11" s="41"/>
      <c r="D11" s="42"/>
      <c r="E11" s="43"/>
      <c r="F11" s="44" t="e">
        <f aca="false">+ARROTONDA.MULTIPLO(+B12*0.6,2.5)</f>
        <v>#NAME?</v>
      </c>
      <c r="G11" s="44"/>
      <c r="H11" s="44"/>
      <c r="I11" s="27"/>
      <c r="K11" s="45" t="s">
        <v>47</v>
      </c>
      <c r="L11" s="46"/>
      <c r="M11" s="47"/>
      <c r="N11" s="48"/>
      <c r="O11" s="49" t="e">
        <f aca="false">+ARROTONDA.MULTIPLO(+K12*0.6,2.5)</f>
        <v>#NAME?</v>
      </c>
      <c r="P11" s="49"/>
      <c r="Q11" s="49"/>
    </row>
    <row r="12" customFormat="false" ht="15.75" hidden="false" customHeight="false" outlineLevel="0" collapsed="false">
      <c r="B12" s="50" t="n">
        <v>110</v>
      </c>
      <c r="C12" s="51"/>
      <c r="D12" s="52"/>
      <c r="E12" s="53"/>
      <c r="F12" s="20" t="s">
        <v>43</v>
      </c>
      <c r="G12" s="20"/>
      <c r="H12" s="20"/>
      <c r="I12" s="21"/>
      <c r="K12" s="54" t="n">
        <v>110</v>
      </c>
      <c r="L12" s="55"/>
      <c r="M12" s="56"/>
      <c r="N12" s="57"/>
      <c r="O12" s="22" t="s">
        <v>43</v>
      </c>
      <c r="P12" s="22"/>
      <c r="Q12" s="22"/>
    </row>
    <row r="13" customFormat="false" ht="15.75" hidden="false" customHeight="false" outlineLevel="0" collapsed="false">
      <c r="B13" s="40" t="s">
        <v>36</v>
      </c>
      <c r="C13" s="41"/>
      <c r="D13" s="42"/>
      <c r="E13" s="43"/>
      <c r="F13" s="44" t="e">
        <f aca="false">+ARROTONDA.MULTIPLO(+B14*0.6,2.5)</f>
        <v>#NAME?</v>
      </c>
      <c r="G13" s="44"/>
      <c r="H13" s="44"/>
      <c r="I13" s="27"/>
      <c r="K13" s="45" t="s">
        <v>36</v>
      </c>
      <c r="L13" s="46"/>
      <c r="M13" s="47"/>
      <c r="N13" s="48"/>
      <c r="O13" s="49" t="e">
        <f aca="false">+ARROTONDA.MULTIPLO(+K14*0.6,2.5)</f>
        <v>#NAME?</v>
      </c>
      <c r="P13" s="49"/>
      <c r="Q13" s="49"/>
    </row>
    <row r="14" customFormat="false" ht="15.75" hidden="false" customHeight="false" outlineLevel="0" collapsed="false">
      <c r="B14" s="50" t="n">
        <v>85</v>
      </c>
      <c r="C14" s="51"/>
      <c r="D14" s="52"/>
      <c r="E14" s="53"/>
      <c r="F14" s="20" t="s">
        <v>48</v>
      </c>
      <c r="G14" s="20"/>
      <c r="H14" s="20"/>
      <c r="I14" s="21"/>
      <c r="K14" s="54" t="n">
        <v>85</v>
      </c>
      <c r="L14" s="55"/>
      <c r="M14" s="56"/>
      <c r="N14" s="57"/>
      <c r="O14" s="22" t="s">
        <v>43</v>
      </c>
      <c r="P14" s="22"/>
      <c r="Q14" s="22"/>
    </row>
    <row r="15" customFormat="false" ht="15.75" hidden="false" customHeight="false" outlineLevel="0" collapsed="false">
      <c r="B15" s="40" t="s">
        <v>30</v>
      </c>
      <c r="C15" s="41"/>
      <c r="D15" s="42"/>
      <c r="E15" s="43"/>
      <c r="F15" s="44" t="e">
        <f aca="false">+ARROTONDA.MULTIPLO(+B16*0.6,2.5)</f>
        <v>#NAME?</v>
      </c>
      <c r="G15" s="44"/>
      <c r="H15" s="44"/>
      <c r="I15" s="27"/>
      <c r="K15" s="40" t="s">
        <v>30</v>
      </c>
      <c r="L15" s="46"/>
      <c r="M15" s="47"/>
      <c r="N15" s="48"/>
      <c r="O15" s="49" t="e">
        <f aca="false">+ARROTONDA.MULTIPLO(+K16*0.6,2.5)</f>
        <v>#NAME?</v>
      </c>
      <c r="P15" s="49"/>
      <c r="Q15" s="49"/>
    </row>
    <row r="16" customFormat="false" ht="15.75" hidden="false" customHeight="false" outlineLevel="0" collapsed="false">
      <c r="B16" s="50" t="n">
        <v>40</v>
      </c>
      <c r="C16" s="51"/>
      <c r="D16" s="52"/>
      <c r="E16" s="53"/>
      <c r="F16" s="20" t="s">
        <v>49</v>
      </c>
      <c r="G16" s="20"/>
      <c r="H16" s="20"/>
      <c r="I16" s="21"/>
      <c r="K16" s="54" t="n">
        <v>20</v>
      </c>
      <c r="L16" s="55"/>
      <c r="M16" s="56"/>
      <c r="N16" s="57"/>
      <c r="O16" s="22" t="s">
        <v>49</v>
      </c>
      <c r="P16" s="22"/>
      <c r="Q16" s="22"/>
    </row>
    <row r="17" customFormat="false" ht="15.75" hidden="false" customHeight="false" outlineLevel="0" collapsed="false">
      <c r="B17" s="40" t="s">
        <v>31</v>
      </c>
      <c r="C17" s="41"/>
      <c r="D17" s="42"/>
      <c r="E17" s="43"/>
      <c r="F17" s="44" t="e">
        <f aca="false">+ARROTONDA.MULTIPLO(+B18*0.6,2.5)</f>
        <v>#NAME?</v>
      </c>
      <c r="G17" s="44"/>
      <c r="H17" s="44"/>
      <c r="I17" s="27"/>
      <c r="K17" s="45" t="s">
        <v>31</v>
      </c>
      <c r="L17" s="46"/>
      <c r="M17" s="47"/>
      <c r="N17" s="48"/>
      <c r="O17" s="49" t="e">
        <f aca="false">+ARROTONDA.MULTIPLO(+K18*0.6,2.5)</f>
        <v>#NAME?</v>
      </c>
      <c r="P17" s="49"/>
      <c r="Q17" s="49"/>
    </row>
    <row r="18" customFormat="false" ht="15.75" hidden="false" customHeight="false" outlineLevel="0" collapsed="false">
      <c r="B18" s="50" t="n">
        <v>15</v>
      </c>
      <c r="C18" s="51"/>
      <c r="D18" s="52"/>
      <c r="E18" s="53"/>
      <c r="F18" s="20" t="s">
        <v>43</v>
      </c>
      <c r="G18" s="20"/>
      <c r="H18" s="20"/>
      <c r="I18" s="21"/>
      <c r="K18" s="54" t="n">
        <v>15</v>
      </c>
      <c r="L18" s="55"/>
      <c r="M18" s="56"/>
      <c r="N18" s="57"/>
      <c r="O18" s="22" t="s">
        <v>43</v>
      </c>
      <c r="P18" s="22"/>
      <c r="Q18" s="22"/>
    </row>
    <row r="19" customFormat="false" ht="15.75" hidden="false" customHeight="false" outlineLevel="0" collapsed="false">
      <c r="B19" s="40" t="s">
        <v>50</v>
      </c>
      <c r="C19" s="41"/>
      <c r="D19" s="42"/>
      <c r="E19" s="43"/>
      <c r="F19" s="44" t="e">
        <f aca="false">+ARROTONDA.MULTIPLO(+B20*0.6,2.5)</f>
        <v>#NAME?</v>
      </c>
      <c r="G19" s="44"/>
      <c r="H19" s="44"/>
      <c r="I19" s="27"/>
      <c r="K19" s="40" t="s">
        <v>50</v>
      </c>
      <c r="L19" s="46"/>
      <c r="M19" s="47"/>
      <c r="N19" s="48"/>
      <c r="O19" s="49" t="e">
        <f aca="false">+ARROTONDA.MULTIPLO(+K20*0.6,2.5)</f>
        <v>#NAME?</v>
      </c>
      <c r="P19" s="49"/>
      <c r="Q19" s="49"/>
    </row>
    <row r="20" customFormat="false" ht="15.75" hidden="false" customHeight="false" outlineLevel="0" collapsed="false">
      <c r="B20" s="50" t="n">
        <v>10</v>
      </c>
      <c r="C20" s="51"/>
      <c r="D20" s="52"/>
      <c r="E20" s="53"/>
      <c r="F20" s="20" t="s">
        <v>51</v>
      </c>
      <c r="G20" s="20"/>
      <c r="H20" s="20"/>
      <c r="I20" s="21"/>
      <c r="K20" s="50" t="n">
        <v>10</v>
      </c>
      <c r="L20" s="55"/>
      <c r="M20" s="56"/>
      <c r="N20" s="57"/>
      <c r="O20" s="22" t="s">
        <v>51</v>
      </c>
      <c r="P20" s="22"/>
      <c r="Q20" s="22"/>
    </row>
    <row r="22" customFormat="false" ht="15.75" hidden="false" customHeight="false" outlineLevel="0" collapsed="false"/>
    <row r="23" customFormat="false" ht="15.75" hidden="false" customHeight="false" outlineLevel="0" collapsed="false">
      <c r="B23" s="20" t="s">
        <v>37</v>
      </c>
      <c r="C23" s="20" t="s">
        <v>38</v>
      </c>
      <c r="D23" s="20"/>
      <c r="E23" s="20"/>
      <c r="F23" s="20" t="s">
        <v>39</v>
      </c>
      <c r="G23" s="20"/>
      <c r="H23" s="20"/>
      <c r="I23" s="21"/>
      <c r="J23" s="16"/>
      <c r="K23" s="22" t="s">
        <v>37</v>
      </c>
      <c r="L23" s="22" t="s">
        <v>38</v>
      </c>
      <c r="M23" s="22"/>
      <c r="N23" s="22"/>
      <c r="O23" s="22" t="s">
        <v>39</v>
      </c>
      <c r="P23" s="22"/>
      <c r="Q23" s="22"/>
      <c r="R23" s="16"/>
    </row>
    <row r="24" customFormat="false" ht="15.75" hidden="false" customHeight="false" outlineLevel="0" collapsed="false">
      <c r="B24" s="23" t="s">
        <v>52</v>
      </c>
      <c r="C24" s="24" t="e">
        <f aca="false">ARROTONDA.MULTIPLO(+B25*0.4,2.5)</f>
        <v>#NAME?</v>
      </c>
      <c r="D24" s="25" t="e">
        <f aca="false">ARROTONDA.MULTIPLO(+B25*0.45,2.5)</f>
        <v>#NAME?</v>
      </c>
      <c r="E24" s="26" t="e">
        <f aca="false">ARROTONDA.MULTIPLO(+B25*0.55,2.5)</f>
        <v>#NAME?</v>
      </c>
      <c r="F24" s="24" t="e">
        <f aca="false">ARROTONDA.MULTIPLO(+B25*0.9*0.65,2.5)</f>
        <v>#NAME?</v>
      </c>
      <c r="G24" s="25" t="e">
        <f aca="false">ARROTONDA.MULTIPLO(+B25*0.9*0.75,2.5)</f>
        <v>#NAME?</v>
      </c>
      <c r="H24" s="26" t="e">
        <f aca="false">ARROTONDA.MULTIPLO(+B25*0.9*0.85,2.5)</f>
        <v>#NAME?</v>
      </c>
      <c r="I24" s="27"/>
      <c r="K24" s="28" t="s">
        <v>52</v>
      </c>
      <c r="L24" s="29" t="e">
        <f aca="false">ARROTONDA.MULTIPLO(+K25*0.4,2.5)</f>
        <v>#NAME?</v>
      </c>
      <c r="M24" s="30" t="e">
        <f aca="false">ARROTONDA.MULTIPLO(+K25*0.45,2.5)</f>
        <v>#NAME?</v>
      </c>
      <c r="N24" s="31" t="e">
        <f aca="false">ARROTONDA.MULTIPLO(+K25*0.55,2.5)</f>
        <v>#NAME?</v>
      </c>
      <c r="O24" s="29" t="e">
        <f aca="false">ARROTONDA.MULTIPLO(+K25*0.9*0.75,2.5)</f>
        <v>#NAME?</v>
      </c>
      <c r="P24" s="30" t="e">
        <f aca="false">ARROTONDA.MULTIPLO(+K25*0.9*0.85,2.5)</f>
        <v>#NAME?</v>
      </c>
      <c r="Q24" s="31" t="e">
        <f aca="false">ARROTONDA.MULTIPLO(+K25*0.9*0.95,2.5)</f>
        <v>#NAME?</v>
      </c>
    </row>
    <row r="25" customFormat="false" ht="15.75" hidden="false" customHeight="false" outlineLevel="0" collapsed="false">
      <c r="B25" s="59" t="n">
        <f aca="false">+'input '!D3</f>
        <v>230</v>
      </c>
      <c r="C25" s="33" t="n">
        <v>5</v>
      </c>
      <c r="D25" s="34" t="n">
        <v>5</v>
      </c>
      <c r="E25" s="35" t="n">
        <v>3</v>
      </c>
      <c r="F25" s="33" t="n">
        <v>5</v>
      </c>
      <c r="G25" s="34" t="n">
        <v>5</v>
      </c>
      <c r="H25" s="35" t="s">
        <v>41</v>
      </c>
      <c r="I25" s="21"/>
      <c r="K25" s="36" t="n">
        <f aca="false">+B25</f>
        <v>230</v>
      </c>
      <c r="L25" s="37" t="n">
        <v>5</v>
      </c>
      <c r="M25" s="38" t="n">
        <v>5</v>
      </c>
      <c r="N25" s="39" t="n">
        <v>3</v>
      </c>
      <c r="O25" s="37" t="n">
        <v>5</v>
      </c>
      <c r="P25" s="38" t="n">
        <v>3</v>
      </c>
      <c r="Q25" s="39" t="s">
        <v>42</v>
      </c>
    </row>
    <row r="26" customFormat="false" ht="15.75" hidden="false" customHeight="false" outlineLevel="0" collapsed="false">
      <c r="B26" s="40" t="s">
        <v>53</v>
      </c>
      <c r="C26" s="41"/>
      <c r="D26" s="42"/>
      <c r="E26" s="43"/>
      <c r="F26" s="60" t="e">
        <f aca="false">+ARROTONDA.MULTIPLO(+B27*0.6,2.5)</f>
        <v>#NAME?</v>
      </c>
      <c r="G26" s="60"/>
      <c r="H26" s="60"/>
      <c r="I26" s="27"/>
      <c r="K26" s="40" t="s">
        <v>53</v>
      </c>
      <c r="L26" s="46"/>
      <c r="M26" s="47"/>
      <c r="N26" s="48"/>
      <c r="O26" s="49" t="e">
        <f aca="false">+ARROTONDA.MULTIPLO(+K27*0.6,2.5)</f>
        <v>#NAME?</v>
      </c>
      <c r="P26" s="49"/>
      <c r="Q26" s="49"/>
    </row>
    <row r="27" customFormat="false" ht="15.75" hidden="false" customHeight="false" outlineLevel="0" collapsed="false">
      <c r="B27" s="50" t="n">
        <v>165</v>
      </c>
      <c r="C27" s="51"/>
      <c r="D27" s="52"/>
      <c r="E27" s="53"/>
      <c r="F27" s="61" t="s">
        <v>43</v>
      </c>
      <c r="G27" s="61"/>
      <c r="H27" s="61"/>
      <c r="I27" s="21"/>
      <c r="K27" s="50" t="n">
        <v>165</v>
      </c>
      <c r="L27" s="55"/>
      <c r="M27" s="56"/>
      <c r="N27" s="57"/>
      <c r="O27" s="22" t="s">
        <v>43</v>
      </c>
      <c r="P27" s="22"/>
      <c r="Q27" s="22"/>
    </row>
    <row r="28" customFormat="false" ht="15.75" hidden="false" customHeight="false" outlineLevel="0" collapsed="false">
      <c r="B28" s="23" t="s">
        <v>54</v>
      </c>
      <c r="C28" s="24" t="e">
        <f aca="false">ARROTONDA.MULTIPLO(+B29*0.4,2.5)</f>
        <v>#NAME?</v>
      </c>
      <c r="D28" s="25" t="e">
        <f aca="false">ARROTONDA.MULTIPLO(+B29*0.5,2.5)</f>
        <v>#NAME?</v>
      </c>
      <c r="E28" s="26" t="e">
        <f aca="false">ARROTONDA.MULTIPLO(+B29*0.55,2.5)</f>
        <v>#NAME?</v>
      </c>
      <c r="F28" s="24" t="e">
        <f aca="false">ARROTONDA.MULTIPLO(+B29*0.9*0.65,2.5)</f>
        <v>#NAME?</v>
      </c>
      <c r="G28" s="25" t="e">
        <f aca="false">ARROTONDA.MULTIPLO(+B29*0.9*0.75,2.5)</f>
        <v>#NAME?</v>
      </c>
      <c r="H28" s="26" t="e">
        <f aca="false">ARROTONDA.MULTIPLO(+B29*0.9*0.85,2.5)</f>
        <v>#NAME?</v>
      </c>
      <c r="I28" s="27"/>
      <c r="K28" s="28" t="s">
        <v>54</v>
      </c>
      <c r="L28" s="29" t="e">
        <f aca="false">ARROTONDA.MULTIPLO(+K29*0.4,2.5)</f>
        <v>#NAME?</v>
      </c>
      <c r="M28" s="30" t="e">
        <f aca="false">ARROTONDA.MULTIPLO(+K29*0.5,2.5)</f>
        <v>#NAME?</v>
      </c>
      <c r="N28" s="31" t="e">
        <f aca="false">ARROTONDA.MULTIPLO(+K29*0.55,2.5)</f>
        <v>#NAME?</v>
      </c>
      <c r="O28" s="29" t="e">
        <f aca="false">ARROTONDA.MULTIPLO(+K29*0.9*0.75,2.5)</f>
        <v>#NAME?</v>
      </c>
      <c r="P28" s="30" t="e">
        <f aca="false">ARROTONDA.MULTIPLO(+K29*0.9*0.85,2.5)</f>
        <v>#NAME?</v>
      </c>
      <c r="Q28" s="31" t="e">
        <f aca="false">ARROTONDA.MULTIPLO(+K29*0.9*0.95,2.5)</f>
        <v>#NAME?</v>
      </c>
    </row>
    <row r="29" customFormat="false" ht="15.75" hidden="false" customHeight="false" outlineLevel="0" collapsed="false">
      <c r="B29" s="62" t="n">
        <f aca="false">+'input '!D5</f>
        <v>85</v>
      </c>
      <c r="C29" s="33" t="n">
        <v>5</v>
      </c>
      <c r="D29" s="34" t="n">
        <v>5</v>
      </c>
      <c r="E29" s="35" t="n">
        <v>3</v>
      </c>
      <c r="F29" s="33" t="n">
        <v>5</v>
      </c>
      <c r="G29" s="34" t="n">
        <v>5</v>
      </c>
      <c r="H29" s="35" t="s">
        <v>41</v>
      </c>
      <c r="I29" s="21"/>
      <c r="K29" s="36" t="n">
        <f aca="false">+B29</f>
        <v>85</v>
      </c>
      <c r="L29" s="37" t="n">
        <v>5</v>
      </c>
      <c r="M29" s="38" t="n">
        <v>5</v>
      </c>
      <c r="N29" s="39" t="n">
        <v>3</v>
      </c>
      <c r="O29" s="37" t="n">
        <v>5</v>
      </c>
      <c r="P29" s="38" t="n">
        <v>3</v>
      </c>
      <c r="Q29" s="39" t="s">
        <v>42</v>
      </c>
    </row>
    <row r="30" customFormat="false" ht="15.75" hidden="false" customHeight="false" outlineLevel="0" collapsed="false">
      <c r="B30" s="40" t="s">
        <v>20</v>
      </c>
      <c r="C30" s="41"/>
      <c r="D30" s="42"/>
      <c r="E30" s="43"/>
      <c r="F30" s="44" t="e">
        <f aca="false">+ARROTONDA.MULTIPLO(+B31*0.6,2.5)</f>
        <v>#NAME?</v>
      </c>
      <c r="G30" s="44"/>
      <c r="H30" s="44"/>
      <c r="I30" s="27"/>
      <c r="K30" s="40" t="s">
        <v>20</v>
      </c>
      <c r="L30" s="46"/>
      <c r="M30" s="47"/>
      <c r="N30" s="48"/>
      <c r="O30" s="49" t="e">
        <f aca="false">+ARROTONDA.MULTIPLO(+K31*0.6,2.5)</f>
        <v>#NAME?</v>
      </c>
      <c r="P30" s="49"/>
      <c r="Q30" s="49"/>
    </row>
    <row r="31" customFormat="false" ht="15.75" hidden="false" customHeight="false" outlineLevel="0" collapsed="false">
      <c r="B31" s="50" t="n">
        <v>100</v>
      </c>
      <c r="C31" s="51"/>
      <c r="D31" s="52"/>
      <c r="E31" s="53"/>
      <c r="F31" s="20" t="s">
        <v>48</v>
      </c>
      <c r="G31" s="20"/>
      <c r="H31" s="20"/>
      <c r="I31" s="21"/>
      <c r="K31" s="50" t="n">
        <v>100</v>
      </c>
      <c r="L31" s="55"/>
      <c r="M31" s="56"/>
      <c r="N31" s="57"/>
      <c r="O31" s="22" t="s">
        <v>48</v>
      </c>
      <c r="P31" s="22"/>
      <c r="Q31" s="22"/>
    </row>
    <row r="32" customFormat="false" ht="15.75" hidden="false" customHeight="false" outlineLevel="0" collapsed="false">
      <c r="B32" s="40" t="s">
        <v>55</v>
      </c>
      <c r="C32" s="41"/>
      <c r="D32" s="42"/>
      <c r="E32" s="43"/>
      <c r="F32" s="44" t="e">
        <f aca="false">+ARROTONDA.MULTIPLO(+B73*0.6,2.5)</f>
        <v>#NAME?</v>
      </c>
      <c r="G32" s="44"/>
      <c r="H32" s="44"/>
      <c r="I32" s="27"/>
      <c r="K32" s="40" t="s">
        <v>55</v>
      </c>
      <c r="L32" s="46"/>
      <c r="M32" s="47"/>
      <c r="N32" s="48"/>
      <c r="O32" s="49" t="e">
        <f aca="false">+ARROTONDA.MULTIPLO(+K33*0.6,2.5)</f>
        <v>#NAME?</v>
      </c>
      <c r="P32" s="49"/>
      <c r="Q32" s="49"/>
    </row>
    <row r="33" customFormat="false" ht="15.75" hidden="false" customHeight="false" outlineLevel="0" collapsed="false">
      <c r="B33" s="50" t="n">
        <v>10</v>
      </c>
      <c r="C33" s="51"/>
      <c r="D33" s="52"/>
      <c r="E33" s="53"/>
      <c r="F33" s="20" t="s">
        <v>56</v>
      </c>
      <c r="G33" s="20"/>
      <c r="H33" s="20"/>
      <c r="I33" s="21"/>
      <c r="K33" s="50" t="n">
        <v>10</v>
      </c>
      <c r="L33" s="55"/>
      <c r="M33" s="56"/>
      <c r="N33" s="57"/>
      <c r="O33" s="20" t="s">
        <v>56</v>
      </c>
      <c r="P33" s="20"/>
      <c r="Q33" s="20"/>
    </row>
    <row r="34" customFormat="false" ht="15.75" hidden="false" customHeight="false" outlineLevel="0" collapsed="false">
      <c r="B34" s="40" t="s">
        <v>57</v>
      </c>
      <c r="C34" s="41"/>
      <c r="D34" s="42"/>
      <c r="E34" s="43"/>
      <c r="F34" s="60" t="e">
        <f aca="false">+ARROTONDA.MULTIPLO(+B35*0.6,2.5)</f>
        <v>#NAME?</v>
      </c>
      <c r="G34" s="60"/>
      <c r="H34" s="60"/>
      <c r="I34" s="27"/>
      <c r="K34" s="45" t="s">
        <v>26</v>
      </c>
      <c r="L34" s="46"/>
      <c r="M34" s="47"/>
      <c r="N34" s="48"/>
      <c r="O34" s="49" t="e">
        <f aca="false">+ARROTONDA.MULTIPLO(+K35*0.6,2.5)</f>
        <v>#NAME?</v>
      </c>
      <c r="P34" s="49"/>
      <c r="Q34" s="49"/>
    </row>
    <row r="35" customFormat="false" ht="15.75" hidden="false" customHeight="false" outlineLevel="0" collapsed="false">
      <c r="B35" s="50" t="n">
        <v>85</v>
      </c>
      <c r="C35" s="51"/>
      <c r="D35" s="52"/>
      <c r="E35" s="53"/>
      <c r="F35" s="61" t="s">
        <v>48</v>
      </c>
      <c r="G35" s="61"/>
      <c r="H35" s="61"/>
      <c r="I35" s="21"/>
      <c r="K35" s="54" t="n">
        <v>85</v>
      </c>
      <c r="L35" s="55"/>
      <c r="M35" s="56"/>
      <c r="N35" s="57"/>
      <c r="O35" s="22" t="s">
        <v>48</v>
      </c>
      <c r="P35" s="22"/>
      <c r="Q35" s="22"/>
    </row>
    <row r="36" customFormat="false" ht="15.75" hidden="false" customHeight="false" outlineLevel="0" collapsed="false">
      <c r="B36" s="40" t="s">
        <v>58</v>
      </c>
      <c r="C36" s="41"/>
      <c r="D36" s="42"/>
      <c r="E36" s="43"/>
      <c r="F36" s="44" t="e">
        <f aca="false">+ARROTONDA.MULTIPLO(+B37*0.6,2.5)</f>
        <v>#NAME?</v>
      </c>
      <c r="G36" s="44"/>
      <c r="H36" s="44"/>
      <c r="I36" s="27"/>
      <c r="K36" s="40" t="s">
        <v>58</v>
      </c>
      <c r="L36" s="46"/>
      <c r="M36" s="47"/>
      <c r="N36" s="48"/>
      <c r="O36" s="49" t="e">
        <f aca="false">+ARROTONDA.MULTIPLO(+K37*0.6,2.5)</f>
        <v>#NAME?</v>
      </c>
      <c r="P36" s="49"/>
      <c r="Q36" s="49"/>
    </row>
    <row r="37" customFormat="false" ht="15.75" hidden="false" customHeight="false" outlineLevel="0" collapsed="false">
      <c r="B37" s="50" t="n">
        <v>50</v>
      </c>
      <c r="C37" s="51"/>
      <c r="D37" s="52"/>
      <c r="E37" s="53"/>
      <c r="F37" s="20" t="s">
        <v>59</v>
      </c>
      <c r="G37" s="20"/>
      <c r="H37" s="20"/>
      <c r="I37" s="21"/>
      <c r="K37" s="50" t="n">
        <v>50</v>
      </c>
      <c r="L37" s="55"/>
      <c r="M37" s="56"/>
      <c r="N37" s="57"/>
      <c r="O37" s="22" t="s">
        <v>59</v>
      </c>
      <c r="P37" s="22"/>
      <c r="Q37" s="22"/>
    </row>
    <row r="38" customFormat="false" ht="15.75" hidden="false" customHeight="false" outlineLevel="0" collapsed="false">
      <c r="B38" s="40" t="s">
        <v>60</v>
      </c>
      <c r="C38" s="41"/>
      <c r="D38" s="42"/>
      <c r="E38" s="43"/>
      <c r="F38" s="44" t="e">
        <f aca="false">+ARROTONDA.MULTIPLO(+#REF!*0.6,2.5)</f>
        <v>#REF!</v>
      </c>
      <c r="G38" s="44"/>
      <c r="H38" s="44"/>
      <c r="I38" s="27"/>
      <c r="K38" s="40" t="s">
        <v>60</v>
      </c>
      <c r="L38" s="46"/>
      <c r="M38" s="47"/>
      <c r="N38" s="48"/>
      <c r="O38" s="49" t="e">
        <f aca="false">+ARROTONDA.MULTIPLO(+K39*0.6,2.5)</f>
        <v>#NAME?</v>
      </c>
      <c r="P38" s="49"/>
      <c r="Q38" s="49"/>
    </row>
    <row r="39" customFormat="false" ht="15.75" hidden="false" customHeight="false" outlineLevel="0" collapsed="false">
      <c r="B39" s="50" t="n">
        <v>15</v>
      </c>
      <c r="C39" s="51"/>
      <c r="D39" s="52"/>
      <c r="E39" s="53"/>
      <c r="F39" s="20" t="s">
        <v>43</v>
      </c>
      <c r="G39" s="20"/>
      <c r="H39" s="20"/>
      <c r="I39" s="21"/>
      <c r="K39" s="50" t="n">
        <v>15</v>
      </c>
      <c r="L39" s="55"/>
      <c r="M39" s="56"/>
      <c r="N39" s="57"/>
      <c r="O39" s="22" t="s">
        <v>43</v>
      </c>
      <c r="P39" s="22"/>
      <c r="Q39" s="22"/>
    </row>
    <row r="40" customFormat="false" ht="15" hidden="false" customHeight="false" outlineLevel="0" collapsed="false">
      <c r="B40" s="63"/>
      <c r="C40" s="21"/>
      <c r="D40" s="21"/>
      <c r="E40" s="21"/>
      <c r="F40" s="21"/>
      <c r="G40" s="21"/>
      <c r="H40" s="21"/>
      <c r="I40" s="21"/>
      <c r="K40" s="64"/>
      <c r="L40" s="65"/>
      <c r="M40" s="65"/>
      <c r="N40" s="65"/>
      <c r="O40" s="65"/>
      <c r="P40" s="65"/>
      <c r="Q40" s="65"/>
      <c r="S40" s="66"/>
      <c r="T40" s="66"/>
      <c r="U40" s="66"/>
    </row>
    <row r="41" customFormat="false" ht="15.75" hidden="false" customHeight="false" outlineLevel="0" collapsed="false">
      <c r="B41" s="63"/>
      <c r="C41" s="21"/>
      <c r="D41" s="21"/>
      <c r="E41" s="21"/>
      <c r="F41" s="21"/>
      <c r="G41" s="21"/>
      <c r="H41" s="21"/>
      <c r="I41" s="21"/>
      <c r="K41" s="64"/>
      <c r="L41" s="65"/>
      <c r="M41" s="65"/>
      <c r="N41" s="65"/>
      <c r="O41" s="65"/>
      <c r="P41" s="65"/>
      <c r="Q41" s="65"/>
      <c r="S41" s="66"/>
      <c r="T41" s="66"/>
      <c r="U41" s="66"/>
    </row>
    <row r="42" customFormat="false" ht="15.75" hidden="false" customHeight="false" outlineLevel="0" collapsed="false">
      <c r="B42" s="20" t="s">
        <v>37</v>
      </c>
      <c r="C42" s="20" t="s">
        <v>38</v>
      </c>
      <c r="D42" s="20"/>
      <c r="E42" s="20"/>
      <c r="F42" s="20" t="s">
        <v>39</v>
      </c>
      <c r="G42" s="20"/>
      <c r="H42" s="20"/>
      <c r="I42" s="21"/>
      <c r="K42" s="22" t="s">
        <v>37</v>
      </c>
      <c r="L42" s="22" t="s">
        <v>61</v>
      </c>
      <c r="M42" s="22"/>
      <c r="N42" s="22"/>
      <c r="O42" s="22" t="s">
        <v>62</v>
      </c>
      <c r="P42" s="22"/>
      <c r="Q42" s="22"/>
      <c r="S42" s="66"/>
      <c r="T42" s="66"/>
      <c r="U42" s="66"/>
    </row>
    <row r="43" customFormat="false" ht="15.75" hidden="false" customHeight="false" outlineLevel="0" collapsed="false">
      <c r="B43" s="23" t="s">
        <v>40</v>
      </c>
      <c r="C43" s="24" t="e">
        <f aca="false">ARROTONDA.MULTIPLO(+B44*0.4,2.5)</f>
        <v>#NAME?</v>
      </c>
      <c r="D43" s="25" t="e">
        <f aca="false">ARROTONDA.MULTIPLO(+B44*0.5,2.5)</f>
        <v>#NAME?</v>
      </c>
      <c r="E43" s="26" t="e">
        <f aca="false">ARROTONDA.MULTIPLO(+B44*0.55,2.5)</f>
        <v>#NAME?</v>
      </c>
      <c r="F43" s="24" t="e">
        <f aca="false">ARROTONDA.MULTIPLO(+B44*0.9*0.7,2.5)</f>
        <v>#NAME?</v>
      </c>
      <c r="G43" s="25" t="e">
        <f aca="false">ARROTONDA.MULTIPLO(+B44*0.9*0.8,2.5)</f>
        <v>#NAME?</v>
      </c>
      <c r="H43" s="26" t="e">
        <f aca="false">ARROTONDA.MULTIPLO(+B44*0.9*0.9,2.5)</f>
        <v>#NAME?</v>
      </c>
      <c r="I43" s="27"/>
      <c r="K43" s="28" t="s">
        <v>40</v>
      </c>
      <c r="L43" s="29" t="e">
        <f aca="false">ARROTONDA.MULTIPLO(+K44*0.9*0.4,2.5)</f>
        <v>#NAME?</v>
      </c>
      <c r="M43" s="30" t="e">
        <f aca="false">ARROTONDA.MULTIPLO(+K44*0.9*0.5,2.5)</f>
        <v>#NAME?</v>
      </c>
      <c r="N43" s="31" t="e">
        <f aca="false">ARROTONDA.MULTIPLO(+K44*0.9*0.6,2.5)</f>
        <v>#NAME?</v>
      </c>
      <c r="O43" s="67" t="s">
        <v>41</v>
      </c>
      <c r="P43" s="68" t="s">
        <v>63</v>
      </c>
      <c r="Q43" s="69" t="s">
        <v>42</v>
      </c>
      <c r="S43" s="66"/>
      <c r="T43" s="66"/>
      <c r="U43" s="66"/>
    </row>
    <row r="44" s="19" customFormat="true" ht="15.75" hidden="false" customHeight="false" outlineLevel="0" collapsed="false">
      <c r="B44" s="36" t="n">
        <f aca="false">+B4</f>
        <v>170</v>
      </c>
      <c r="C44" s="37" t="n">
        <v>5</v>
      </c>
      <c r="D44" s="38" t="n">
        <v>5</v>
      </c>
      <c r="E44" s="39" t="n">
        <v>3</v>
      </c>
      <c r="F44" s="37" t="n">
        <v>3</v>
      </c>
      <c r="G44" s="38" t="n">
        <v>3</v>
      </c>
      <c r="H44" s="39" t="s">
        <v>63</v>
      </c>
      <c r="I44" s="65"/>
      <c r="K44" s="36" t="n">
        <f aca="false">+B4</f>
        <v>170</v>
      </c>
      <c r="L44" s="37" t="n">
        <v>5</v>
      </c>
      <c r="M44" s="38" t="n">
        <v>5</v>
      </c>
      <c r="N44" s="39" t="n">
        <v>5</v>
      </c>
      <c r="O44" s="70"/>
      <c r="P44" s="71"/>
      <c r="Q44" s="72"/>
      <c r="S44" s="73"/>
      <c r="T44" s="73"/>
      <c r="U44" s="73"/>
    </row>
    <row r="45" s="19" customFormat="true" ht="15.75" hidden="false" customHeight="false" outlineLevel="0" collapsed="false">
      <c r="B45" s="45" t="s">
        <v>64</v>
      </c>
      <c r="C45" s="46"/>
      <c r="D45" s="47"/>
      <c r="E45" s="48"/>
      <c r="F45" s="49" t="e">
        <f aca="false">+ARROTONDA.MULTIPLO(+B46*0.5,2.5)</f>
        <v>#NAME?</v>
      </c>
      <c r="G45" s="49"/>
      <c r="H45" s="49"/>
      <c r="I45" s="74"/>
      <c r="K45" s="45" t="s">
        <v>64</v>
      </c>
      <c r="L45" s="49" t="e">
        <f aca="false">+ARROTONDA.MULTIPLO(+K46*0.4,2.5)</f>
        <v>#NAME?</v>
      </c>
      <c r="M45" s="49"/>
      <c r="N45" s="49"/>
      <c r="S45" s="73"/>
      <c r="T45" s="73"/>
      <c r="U45" s="73"/>
    </row>
    <row r="46" s="19" customFormat="true" ht="15.75" hidden="false" customHeight="false" outlineLevel="0" collapsed="false">
      <c r="B46" s="54" t="n">
        <v>165</v>
      </c>
      <c r="C46" s="55"/>
      <c r="D46" s="56"/>
      <c r="E46" s="57"/>
      <c r="F46" s="22" t="s">
        <v>65</v>
      </c>
      <c r="G46" s="22"/>
      <c r="H46" s="22"/>
      <c r="I46" s="65"/>
      <c r="K46" s="54" t="n">
        <v>165</v>
      </c>
      <c r="L46" s="22" t="s">
        <v>65</v>
      </c>
      <c r="M46" s="22"/>
      <c r="N46" s="22"/>
      <c r="S46" s="73"/>
      <c r="T46" s="73"/>
      <c r="U46" s="73"/>
    </row>
    <row r="47" s="19" customFormat="true" ht="15.75" hidden="false" customHeight="false" outlineLevel="0" collapsed="false">
      <c r="B47" s="28" t="s">
        <v>44</v>
      </c>
      <c r="C47" s="29" t="e">
        <f aca="false">ARROTONDA.MULTIPLO(+B48*0.4,2.5)</f>
        <v>#NAME?</v>
      </c>
      <c r="D47" s="30" t="e">
        <f aca="false">ARROTONDA.MULTIPLO(+B48*0.5,2.5)</f>
        <v>#NAME?</v>
      </c>
      <c r="E47" s="31" t="e">
        <f aca="false">ARROTONDA.MULTIPLO(+B48*0.55,2.5)</f>
        <v>#NAME?</v>
      </c>
      <c r="F47" s="29" t="e">
        <f aca="false">ARROTONDA.MULTIPLO(+B48*0.9*0.7,2.5)</f>
        <v>#NAME?</v>
      </c>
      <c r="G47" s="30" t="e">
        <f aca="false">ARROTONDA.MULTIPLO(+B48*0.9*0.8,2.5)</f>
        <v>#NAME?</v>
      </c>
      <c r="H47" s="31" t="e">
        <f aca="false">ARROTONDA.MULTIPLO(+B48*0.9*0.9,2.5)</f>
        <v>#NAME?</v>
      </c>
      <c r="I47" s="74"/>
      <c r="K47" s="28" t="s">
        <v>44</v>
      </c>
      <c r="L47" s="29" t="e">
        <f aca="false">ARROTONDA.MULTIPLO(+B48*0.9*0.4,2.5)</f>
        <v>#NAME?</v>
      </c>
      <c r="M47" s="30" t="e">
        <f aca="false">ARROTONDA.MULTIPLO(+B48*0.9*0.5,2.5)</f>
        <v>#NAME?</v>
      </c>
      <c r="N47" s="31" t="e">
        <f aca="false">ARROTONDA.MULTIPLO(+B48*0.9*0.6,2.5)</f>
        <v>#NAME?</v>
      </c>
      <c r="O47" s="67" t="s">
        <v>41</v>
      </c>
      <c r="P47" s="68" t="s">
        <v>63</v>
      </c>
      <c r="Q47" s="69" t="s">
        <v>42</v>
      </c>
      <c r="S47" s="73"/>
      <c r="T47" s="73"/>
      <c r="U47" s="73"/>
    </row>
    <row r="48" s="19" customFormat="true" ht="15.75" hidden="false" customHeight="false" outlineLevel="0" collapsed="false">
      <c r="B48" s="36" t="n">
        <f aca="false">+B8</f>
        <v>125</v>
      </c>
      <c r="C48" s="37" t="n">
        <v>5</v>
      </c>
      <c r="D48" s="38" t="n">
        <v>5</v>
      </c>
      <c r="E48" s="39" t="n">
        <v>3</v>
      </c>
      <c r="F48" s="37" t="n">
        <v>3</v>
      </c>
      <c r="G48" s="38" t="n">
        <v>3</v>
      </c>
      <c r="H48" s="39" t="s">
        <v>63</v>
      </c>
      <c r="I48" s="65"/>
      <c r="K48" s="36" t="n">
        <f aca="false">+B8</f>
        <v>125</v>
      </c>
      <c r="L48" s="37" t="n">
        <v>5</v>
      </c>
      <c r="M48" s="38" t="n">
        <v>5</v>
      </c>
      <c r="N48" s="39" t="n">
        <v>5</v>
      </c>
      <c r="O48" s="70"/>
      <c r="P48" s="71"/>
      <c r="Q48" s="72"/>
      <c r="S48" s="73"/>
      <c r="T48" s="73"/>
      <c r="U48" s="73"/>
    </row>
    <row r="49" s="19" customFormat="true" ht="15.75" hidden="false" customHeight="false" outlineLevel="0" collapsed="false">
      <c r="B49" s="40" t="s">
        <v>45</v>
      </c>
      <c r="C49" s="46"/>
      <c r="D49" s="47"/>
      <c r="E49" s="48"/>
      <c r="F49" s="75" t="e">
        <f aca="false">+ARROTONDA.MULTIPLO(+B50*0.6,2.5)</f>
        <v>#NAME?</v>
      </c>
      <c r="G49" s="75"/>
      <c r="H49" s="75"/>
      <c r="I49" s="74"/>
      <c r="K49" s="40" t="s">
        <v>45</v>
      </c>
      <c r="L49" s="49" t="e">
        <f aca="false">+ARROTONDA.MULTIPLO(+K50*0.4,2.5)</f>
        <v>#NAME?</v>
      </c>
      <c r="M49" s="49"/>
      <c r="N49" s="49"/>
      <c r="S49" s="73"/>
      <c r="T49" s="73"/>
      <c r="U49" s="73"/>
    </row>
    <row r="50" s="19" customFormat="true" ht="15.75" hidden="false" customHeight="false" outlineLevel="0" collapsed="false">
      <c r="B50" s="50" t="n">
        <v>40</v>
      </c>
      <c r="C50" s="55"/>
      <c r="D50" s="56"/>
      <c r="E50" s="57"/>
      <c r="F50" s="76" t="s">
        <v>43</v>
      </c>
      <c r="G50" s="76"/>
      <c r="H50" s="76"/>
      <c r="I50" s="65"/>
      <c r="K50" s="50" t="n">
        <v>40</v>
      </c>
      <c r="L50" s="22" t="s">
        <v>43</v>
      </c>
      <c r="M50" s="22"/>
      <c r="N50" s="22"/>
      <c r="S50" s="73"/>
      <c r="T50" s="73"/>
      <c r="U50" s="73"/>
    </row>
    <row r="51" s="19" customFormat="true" ht="15.75" hidden="false" customHeight="false" outlineLevel="0" collapsed="false">
      <c r="B51" s="45" t="s">
        <v>66</v>
      </c>
      <c r="C51" s="46"/>
      <c r="D51" s="47"/>
      <c r="E51" s="48"/>
      <c r="F51" s="49" t="e">
        <f aca="false">+ARROTONDA.MULTIPLO(+B52*0.6,2.5)</f>
        <v>#NAME?</v>
      </c>
      <c r="G51" s="49"/>
      <c r="H51" s="49"/>
      <c r="I51" s="74"/>
      <c r="K51" s="45" t="s">
        <v>25</v>
      </c>
      <c r="L51" s="49" t="e">
        <f aca="false">+ARROTONDA.MULTIPLO(+K52*0.4,2.5)</f>
        <v>#NAME?</v>
      </c>
      <c r="M51" s="49"/>
      <c r="N51" s="49"/>
      <c r="S51" s="73"/>
      <c r="T51" s="73"/>
      <c r="U51" s="73"/>
    </row>
    <row r="52" s="19" customFormat="true" ht="15.75" hidden="false" customHeight="false" outlineLevel="0" collapsed="false">
      <c r="B52" s="54" t="n">
        <v>50</v>
      </c>
      <c r="C52" s="55"/>
      <c r="D52" s="56"/>
      <c r="E52" s="57"/>
      <c r="F52" s="22" t="s">
        <v>43</v>
      </c>
      <c r="G52" s="22"/>
      <c r="H52" s="22"/>
      <c r="I52" s="65"/>
      <c r="K52" s="54" t="n">
        <v>50</v>
      </c>
      <c r="L52" s="22" t="s">
        <v>43</v>
      </c>
      <c r="M52" s="22"/>
      <c r="N52" s="22"/>
      <c r="S52" s="73"/>
      <c r="T52" s="73"/>
      <c r="U52" s="73"/>
    </row>
    <row r="53" s="19" customFormat="true" ht="15.75" hidden="false" customHeight="false" outlineLevel="0" collapsed="false">
      <c r="B53" s="45" t="s">
        <v>36</v>
      </c>
      <c r="C53" s="46"/>
      <c r="D53" s="47"/>
      <c r="E53" s="48"/>
      <c r="F53" s="75" t="e">
        <f aca="false">+ARROTONDA.MULTIPLO(+B54*0.6,2.5)</f>
        <v>#NAME?</v>
      </c>
      <c r="G53" s="75"/>
      <c r="H53" s="75"/>
      <c r="I53" s="74"/>
      <c r="K53" s="45" t="s">
        <v>36</v>
      </c>
      <c r="L53" s="49" t="e">
        <f aca="false">+ARROTONDA.MULTIPLO(+K54*0.4,2.5)</f>
        <v>#NAME?</v>
      </c>
      <c r="M53" s="49"/>
      <c r="N53" s="49"/>
      <c r="S53" s="73"/>
      <c r="T53" s="73"/>
      <c r="U53" s="73"/>
    </row>
    <row r="54" s="19" customFormat="true" ht="15.75" hidden="false" customHeight="false" outlineLevel="0" collapsed="false">
      <c r="B54" s="54" t="n">
        <v>85</v>
      </c>
      <c r="C54" s="55"/>
      <c r="D54" s="56"/>
      <c r="E54" s="57"/>
      <c r="F54" s="76" t="s">
        <v>43</v>
      </c>
      <c r="G54" s="76"/>
      <c r="H54" s="76"/>
      <c r="I54" s="65"/>
      <c r="K54" s="54" t="n">
        <v>85</v>
      </c>
      <c r="L54" s="22" t="s">
        <v>43</v>
      </c>
      <c r="M54" s="22"/>
      <c r="N54" s="22"/>
      <c r="S54" s="73"/>
      <c r="T54" s="73"/>
      <c r="U54" s="73"/>
    </row>
    <row r="55" s="19" customFormat="true" ht="15.75" hidden="false" customHeight="false" outlineLevel="0" collapsed="false">
      <c r="B55" s="40" t="s">
        <v>30</v>
      </c>
      <c r="C55" s="46"/>
      <c r="D55" s="47"/>
      <c r="E55" s="48"/>
      <c r="F55" s="49" t="e">
        <f aca="false">+ARROTONDA.MULTIPLO(+B56*0.6,2.5)</f>
        <v>#NAME?</v>
      </c>
      <c r="G55" s="49"/>
      <c r="H55" s="49"/>
      <c r="I55" s="74"/>
      <c r="K55" s="40" t="s">
        <v>30</v>
      </c>
      <c r="L55" s="49" t="e">
        <f aca="false">+ARROTONDA.MULTIPLO(+K56*0.4,2.5)</f>
        <v>#NAME?</v>
      </c>
      <c r="M55" s="49"/>
      <c r="N55" s="49"/>
      <c r="S55" s="73"/>
      <c r="T55" s="73"/>
      <c r="U55" s="73"/>
    </row>
    <row r="56" s="19" customFormat="true" ht="15.75" hidden="false" customHeight="false" outlineLevel="0" collapsed="false">
      <c r="B56" s="50" t="n">
        <v>40</v>
      </c>
      <c r="C56" s="55"/>
      <c r="D56" s="56"/>
      <c r="E56" s="57"/>
      <c r="F56" s="22" t="s">
        <v>43</v>
      </c>
      <c r="G56" s="22"/>
      <c r="H56" s="22"/>
      <c r="I56" s="65"/>
      <c r="K56" s="50" t="n">
        <v>40</v>
      </c>
      <c r="L56" s="22" t="s">
        <v>43</v>
      </c>
      <c r="M56" s="22"/>
      <c r="N56" s="22"/>
      <c r="S56" s="73"/>
      <c r="T56" s="73"/>
      <c r="U56" s="73"/>
    </row>
    <row r="57" s="19" customFormat="true" ht="15.75" hidden="false" customHeight="false" outlineLevel="0" collapsed="false">
      <c r="B57" s="40" t="s">
        <v>31</v>
      </c>
      <c r="C57" s="46"/>
      <c r="D57" s="47"/>
      <c r="E57" s="48"/>
      <c r="F57" s="49" t="e">
        <f aca="false">+ARROTONDA.MULTIPLO(+B58*0.6,2.5)</f>
        <v>#NAME?</v>
      </c>
      <c r="G57" s="49"/>
      <c r="H57" s="49"/>
      <c r="I57" s="74"/>
      <c r="K57" s="40" t="s">
        <v>31</v>
      </c>
      <c r="L57" s="49" t="e">
        <f aca="false">+ARROTONDA.MULTIPLO(+K58*0.4,2.5)</f>
        <v>#NAME?</v>
      </c>
      <c r="M57" s="49"/>
      <c r="N57" s="49"/>
      <c r="S57" s="73"/>
      <c r="T57" s="73"/>
      <c r="U57" s="73"/>
    </row>
    <row r="58" s="19" customFormat="true" ht="15.75" hidden="false" customHeight="false" outlineLevel="0" collapsed="false">
      <c r="B58" s="50" t="n">
        <v>15</v>
      </c>
      <c r="C58" s="55"/>
      <c r="D58" s="56"/>
      <c r="E58" s="57"/>
      <c r="F58" s="22" t="s">
        <v>67</v>
      </c>
      <c r="G58" s="22"/>
      <c r="H58" s="22"/>
      <c r="I58" s="65"/>
      <c r="K58" s="50" t="n">
        <v>15</v>
      </c>
      <c r="L58" s="22" t="s">
        <v>67</v>
      </c>
      <c r="M58" s="22"/>
      <c r="N58" s="22"/>
      <c r="S58" s="73"/>
      <c r="T58" s="73"/>
      <c r="U58" s="73"/>
    </row>
    <row r="59" s="19" customFormat="true" ht="15.75" hidden="false" customHeight="false" outlineLevel="0" collapsed="false">
      <c r="B59" s="40" t="s">
        <v>50</v>
      </c>
      <c r="C59" s="46"/>
      <c r="D59" s="47"/>
      <c r="E59" s="48"/>
      <c r="F59" s="49" t="e">
        <f aca="false">+ARROTONDA.MULTIPLO(+B60*0.6,2.5)</f>
        <v>#NAME?</v>
      </c>
      <c r="G59" s="49"/>
      <c r="H59" s="49"/>
      <c r="I59" s="74"/>
      <c r="K59" s="40" t="s">
        <v>50</v>
      </c>
      <c r="L59" s="49" t="e">
        <f aca="false">+ARROTONDA.MULTIPLO(+K60*0.4,2.5)</f>
        <v>#NAME?</v>
      </c>
      <c r="M59" s="49"/>
      <c r="N59" s="49"/>
      <c r="S59" s="73"/>
      <c r="T59" s="73"/>
      <c r="U59" s="73"/>
    </row>
    <row r="60" s="19" customFormat="true" ht="15.75" hidden="false" customHeight="false" outlineLevel="0" collapsed="false">
      <c r="B60" s="50" t="n">
        <v>10</v>
      </c>
      <c r="C60" s="55"/>
      <c r="D60" s="56"/>
      <c r="E60" s="57"/>
      <c r="F60" s="22" t="s">
        <v>43</v>
      </c>
      <c r="G60" s="22"/>
      <c r="H60" s="22"/>
      <c r="I60" s="65"/>
      <c r="K60" s="50" t="n">
        <v>10</v>
      </c>
      <c r="L60" s="22" t="s">
        <v>43</v>
      </c>
      <c r="M60" s="22"/>
      <c r="N60" s="22"/>
      <c r="S60" s="73"/>
      <c r="T60" s="73"/>
      <c r="U60" s="73"/>
    </row>
    <row r="61" s="19" customFormat="true" ht="15" hidden="false" customHeight="false" outlineLevel="0" collapsed="false">
      <c r="B61" s="64"/>
      <c r="C61" s="65"/>
      <c r="D61" s="65"/>
      <c r="E61" s="65"/>
      <c r="F61" s="65"/>
      <c r="G61" s="65"/>
      <c r="H61" s="65"/>
      <c r="I61" s="65"/>
      <c r="K61" s="18"/>
      <c r="S61" s="73"/>
      <c r="T61" s="73"/>
      <c r="U61" s="73"/>
    </row>
    <row r="62" s="19" customFormat="true" ht="15.75" hidden="false" customHeight="false" outlineLevel="0" collapsed="false">
      <c r="B62" s="18"/>
      <c r="K62" s="18"/>
    </row>
    <row r="63" s="19" customFormat="true" ht="15.75" hidden="false" customHeight="false" outlineLevel="0" collapsed="false">
      <c r="B63" s="22" t="s">
        <v>37</v>
      </c>
      <c r="C63" s="22" t="s">
        <v>38</v>
      </c>
      <c r="D63" s="22"/>
      <c r="E63" s="22"/>
      <c r="F63" s="22" t="s">
        <v>39</v>
      </c>
      <c r="G63" s="22"/>
      <c r="H63" s="22"/>
      <c r="I63" s="65"/>
      <c r="K63" s="22" t="s">
        <v>37</v>
      </c>
      <c r="L63" s="22" t="s">
        <v>61</v>
      </c>
      <c r="M63" s="22"/>
      <c r="N63" s="22"/>
      <c r="O63" s="22" t="s">
        <v>62</v>
      </c>
      <c r="P63" s="22"/>
      <c r="Q63" s="22"/>
    </row>
    <row r="64" s="19" customFormat="true" ht="15.75" hidden="false" customHeight="false" outlineLevel="0" collapsed="false">
      <c r="B64" s="28" t="s">
        <v>52</v>
      </c>
      <c r="C64" s="29" t="e">
        <f aca="false">ARROTONDA.MULTIPLO(+B65*0.4,2.5)</f>
        <v>#NAME?</v>
      </c>
      <c r="D64" s="30" t="e">
        <f aca="false">ARROTONDA.MULTIPLO(+B65*0.45,2.5)</f>
        <v>#NAME?</v>
      </c>
      <c r="E64" s="31" t="e">
        <f aca="false">ARROTONDA.MULTIPLO(+B65*0.55,2.5)</f>
        <v>#NAME?</v>
      </c>
      <c r="F64" s="29" t="e">
        <f aca="false">ARROTONDA.MULTIPLO(+B65*0.9*0.7,2.5)</f>
        <v>#NAME?</v>
      </c>
      <c r="G64" s="30" t="e">
        <f aca="false">ARROTONDA.MULTIPLO(+B65*0.9*0.8,2.5)</f>
        <v>#NAME?</v>
      </c>
      <c r="H64" s="31" t="e">
        <f aca="false">ARROTONDA.MULTIPLO(+B65*0.9*0.9,2.5)</f>
        <v>#NAME?</v>
      </c>
      <c r="I64" s="74"/>
      <c r="K64" s="28" t="s">
        <v>52</v>
      </c>
      <c r="L64" s="29" t="e">
        <f aca="false">ARROTONDA.MULTIPLO(+K65*0.9*0.4,2.5)</f>
        <v>#NAME?</v>
      </c>
      <c r="M64" s="30" t="e">
        <f aca="false">ARROTONDA.MULTIPLO(+K65*0.9*0.5,2.5)</f>
        <v>#NAME?</v>
      </c>
      <c r="N64" s="31" t="e">
        <f aca="false">ARROTONDA.MULTIPLO(+K65*0.9*0.6,2.5)</f>
        <v>#NAME?</v>
      </c>
      <c r="O64" s="67" t="s">
        <v>41</v>
      </c>
      <c r="P64" s="68" t="s">
        <v>63</v>
      </c>
      <c r="Q64" s="69" t="s">
        <v>42</v>
      </c>
    </row>
    <row r="65" s="19" customFormat="true" ht="15.75" hidden="false" customHeight="false" outlineLevel="0" collapsed="false">
      <c r="B65" s="36" t="n">
        <f aca="false">+B25</f>
        <v>230</v>
      </c>
      <c r="C65" s="37" t="n">
        <v>5</v>
      </c>
      <c r="D65" s="38" t="n">
        <v>5</v>
      </c>
      <c r="E65" s="39" t="n">
        <v>3</v>
      </c>
      <c r="F65" s="37" t="n">
        <v>3</v>
      </c>
      <c r="G65" s="38" t="n">
        <v>3</v>
      </c>
      <c r="H65" s="39" t="s">
        <v>63</v>
      </c>
      <c r="I65" s="65"/>
      <c r="K65" s="36" t="n">
        <f aca="false">+B25</f>
        <v>230</v>
      </c>
      <c r="L65" s="37" t="n">
        <v>5</v>
      </c>
      <c r="M65" s="38" t="n">
        <v>5</v>
      </c>
      <c r="N65" s="39" t="n">
        <v>5</v>
      </c>
      <c r="O65" s="70"/>
      <c r="P65" s="71"/>
      <c r="Q65" s="72"/>
    </row>
    <row r="66" s="19" customFormat="true" ht="15.75" hidden="false" customHeight="false" outlineLevel="0" collapsed="false">
      <c r="B66" s="45" t="s">
        <v>53</v>
      </c>
      <c r="C66" s="46"/>
      <c r="D66" s="47"/>
      <c r="E66" s="48"/>
      <c r="F66" s="49" t="e">
        <f aca="false">+ARROTONDA.MULTIPLO(+B67*0.5,2.5)</f>
        <v>#NAME?</v>
      </c>
      <c r="G66" s="49"/>
      <c r="H66" s="49"/>
      <c r="I66" s="74"/>
      <c r="K66" s="45" t="s">
        <v>53</v>
      </c>
      <c r="L66" s="49" t="e">
        <f aca="false">+ARROTONDA.MULTIPLO(+K67*0.4,2.5)</f>
        <v>#NAME?</v>
      </c>
      <c r="M66" s="49"/>
      <c r="N66" s="49"/>
    </row>
    <row r="67" s="19" customFormat="true" ht="15.75" hidden="false" customHeight="false" outlineLevel="0" collapsed="false">
      <c r="B67" s="54" t="n">
        <v>165</v>
      </c>
      <c r="C67" s="55"/>
      <c r="D67" s="56"/>
      <c r="E67" s="57"/>
      <c r="F67" s="22" t="s">
        <v>65</v>
      </c>
      <c r="G67" s="22"/>
      <c r="H67" s="22"/>
      <c r="I67" s="65"/>
      <c r="K67" s="54" t="n">
        <v>100</v>
      </c>
      <c r="L67" s="22" t="s">
        <v>65</v>
      </c>
      <c r="M67" s="22"/>
      <c r="N67" s="22"/>
    </row>
    <row r="68" s="19" customFormat="true" ht="15.75" hidden="false" customHeight="false" outlineLevel="0" collapsed="false">
      <c r="B68" s="28" t="s">
        <v>54</v>
      </c>
      <c r="C68" s="29" t="e">
        <f aca="false">ARROTONDA.MULTIPLO(+B69*0.4,2.5)</f>
        <v>#NAME?</v>
      </c>
      <c r="D68" s="30" t="e">
        <f aca="false">ARROTONDA.MULTIPLO(+B69*0.5,2.5)</f>
        <v>#NAME?</v>
      </c>
      <c r="E68" s="31" t="e">
        <f aca="false">ARROTONDA.MULTIPLO(+B69*0.55,2.5)</f>
        <v>#NAME?</v>
      </c>
      <c r="F68" s="29" t="e">
        <f aca="false">ARROTONDA.MULTIPLO(+B69*0.9*0.7,2.5)</f>
        <v>#NAME?</v>
      </c>
      <c r="G68" s="30" t="e">
        <f aca="false">ARROTONDA.MULTIPLO(+B69*0.9*0.8,2.5)</f>
        <v>#NAME?</v>
      </c>
      <c r="H68" s="31" t="e">
        <f aca="false">ARROTONDA.MULTIPLO(+B69*0.9*0.9,2.5)</f>
        <v>#NAME?</v>
      </c>
      <c r="I68" s="74"/>
      <c r="K68" s="28" t="s">
        <v>54</v>
      </c>
      <c r="L68" s="29" t="e">
        <f aca="false">ARROTONDA.MULTIPLO(+K69*0.9*0.4,2.5)</f>
        <v>#NAME?</v>
      </c>
      <c r="M68" s="30" t="e">
        <f aca="false">ARROTONDA.MULTIPLO(+K69*0.9*0.5,2.5)</f>
        <v>#NAME?</v>
      </c>
      <c r="N68" s="31" t="e">
        <f aca="false">ARROTONDA.MULTIPLO(+K69*0.9*0.6,2.5)</f>
        <v>#NAME?</v>
      </c>
      <c r="O68" s="67" t="s">
        <v>41</v>
      </c>
      <c r="P68" s="68" t="s">
        <v>63</v>
      </c>
      <c r="Q68" s="69" t="s">
        <v>42</v>
      </c>
    </row>
    <row r="69" s="19" customFormat="true" ht="15.75" hidden="false" customHeight="false" outlineLevel="0" collapsed="false">
      <c r="B69" s="36" t="n">
        <f aca="false">+B29</f>
        <v>85</v>
      </c>
      <c r="C69" s="37" t="n">
        <v>5</v>
      </c>
      <c r="D69" s="38" t="n">
        <v>5</v>
      </c>
      <c r="E69" s="39" t="n">
        <v>3</v>
      </c>
      <c r="F69" s="37" t="n">
        <v>3</v>
      </c>
      <c r="G69" s="38" t="n">
        <v>3</v>
      </c>
      <c r="H69" s="39" t="s">
        <v>63</v>
      </c>
      <c r="I69" s="65"/>
      <c r="K69" s="36" t="n">
        <f aca="false">+B29</f>
        <v>85</v>
      </c>
      <c r="L69" s="37" t="n">
        <v>5</v>
      </c>
      <c r="M69" s="38" t="n">
        <v>5</v>
      </c>
      <c r="N69" s="39" t="n">
        <v>5</v>
      </c>
      <c r="O69" s="70"/>
      <c r="P69" s="71"/>
      <c r="Q69" s="72"/>
    </row>
    <row r="70" s="19" customFormat="true" ht="15.75" hidden="false" customHeight="false" outlineLevel="0" collapsed="false">
      <c r="B70" s="40" t="s">
        <v>20</v>
      </c>
      <c r="C70" s="46"/>
      <c r="D70" s="47"/>
      <c r="E70" s="48"/>
      <c r="F70" s="49" t="e">
        <f aca="false">+ARROTONDA.MULTIPLO(+B71*0.6,2.5)</f>
        <v>#NAME?</v>
      </c>
      <c r="G70" s="49"/>
      <c r="H70" s="49"/>
      <c r="I70" s="74"/>
      <c r="K70" s="40" t="s">
        <v>20</v>
      </c>
      <c r="L70" s="49" t="e">
        <f aca="false">+ARROTONDA.MULTIPLO(+K71*0.4,2.5)</f>
        <v>#NAME?</v>
      </c>
      <c r="M70" s="49"/>
      <c r="N70" s="49"/>
    </row>
    <row r="71" s="19" customFormat="true" ht="15.75" hidden="false" customHeight="false" outlineLevel="0" collapsed="false">
      <c r="B71" s="50" t="n">
        <v>100</v>
      </c>
      <c r="C71" s="55"/>
      <c r="D71" s="56"/>
      <c r="E71" s="57"/>
      <c r="F71" s="22" t="s">
        <v>43</v>
      </c>
      <c r="G71" s="22"/>
      <c r="H71" s="22"/>
      <c r="I71" s="65"/>
      <c r="K71" s="50" t="n">
        <v>100</v>
      </c>
      <c r="L71" s="22" t="s">
        <v>43</v>
      </c>
      <c r="M71" s="22"/>
      <c r="N71" s="22"/>
    </row>
    <row r="72" s="19" customFormat="true" ht="15.75" hidden="false" customHeight="false" outlineLevel="0" collapsed="false">
      <c r="B72" s="40" t="s">
        <v>55</v>
      </c>
      <c r="C72" s="46"/>
      <c r="D72" s="47"/>
      <c r="E72" s="48"/>
      <c r="F72" s="49" t="e">
        <f aca="false">+ARROTONDA.MULTIPLO(+B73*0.6,2.5)</f>
        <v>#NAME?</v>
      </c>
      <c r="G72" s="49"/>
      <c r="H72" s="49"/>
      <c r="I72" s="74"/>
      <c r="K72" s="40" t="s">
        <v>55</v>
      </c>
      <c r="L72" s="49" t="e">
        <f aca="false">+ARROTONDA.MULTIPLO(+K73*0.4,2.5)</f>
        <v>#NAME?</v>
      </c>
      <c r="M72" s="49"/>
      <c r="N72" s="49"/>
    </row>
    <row r="73" s="19" customFormat="true" ht="15.75" hidden="false" customHeight="false" outlineLevel="0" collapsed="false">
      <c r="B73" s="50" t="n">
        <v>10</v>
      </c>
      <c r="C73" s="55"/>
      <c r="D73" s="56"/>
      <c r="E73" s="57"/>
      <c r="F73" s="22" t="s">
        <v>43</v>
      </c>
      <c r="G73" s="22"/>
      <c r="H73" s="22"/>
      <c r="I73" s="65"/>
      <c r="K73" s="50" t="n">
        <v>10</v>
      </c>
      <c r="L73" s="22" t="s">
        <v>43</v>
      </c>
      <c r="M73" s="22"/>
      <c r="N73" s="22"/>
    </row>
    <row r="74" s="19" customFormat="true" ht="15.75" hidden="false" customHeight="false" outlineLevel="0" collapsed="false">
      <c r="B74" s="40" t="s">
        <v>57</v>
      </c>
      <c r="C74" s="46"/>
      <c r="D74" s="47"/>
      <c r="E74" s="48"/>
      <c r="F74" s="49" t="e">
        <f aca="false">+ARROTONDA.MULTIPLO(+B75*0.6,2.5)</f>
        <v>#NAME?</v>
      </c>
      <c r="G74" s="49"/>
      <c r="H74" s="49"/>
      <c r="I74" s="74"/>
      <c r="K74" s="40" t="s">
        <v>57</v>
      </c>
      <c r="L74" s="49" t="e">
        <f aca="false">+ARROTONDA.MULTIPLO(+K75*0.4,2.5)</f>
        <v>#NAME?</v>
      </c>
      <c r="M74" s="49"/>
      <c r="N74" s="49"/>
    </row>
    <row r="75" s="19" customFormat="true" ht="15.75" hidden="false" customHeight="false" outlineLevel="0" collapsed="false">
      <c r="B75" s="50" t="n">
        <v>85</v>
      </c>
      <c r="C75" s="55"/>
      <c r="D75" s="56"/>
      <c r="E75" s="57"/>
      <c r="F75" s="22" t="s">
        <v>48</v>
      </c>
      <c r="G75" s="22"/>
      <c r="H75" s="22"/>
      <c r="I75" s="65"/>
      <c r="K75" s="50" t="n">
        <v>85</v>
      </c>
      <c r="L75" s="22" t="s">
        <v>48</v>
      </c>
      <c r="M75" s="22"/>
      <c r="N75" s="22"/>
    </row>
    <row r="76" s="19" customFormat="true" ht="15.75" hidden="false" customHeight="false" outlineLevel="0" collapsed="false">
      <c r="B76" s="40" t="s">
        <v>58</v>
      </c>
      <c r="C76" s="46"/>
      <c r="D76" s="47"/>
      <c r="E76" s="48"/>
      <c r="F76" s="49" t="e">
        <f aca="false">+ARROTONDA.MULTIPLO(+B77*0.6,2.5)</f>
        <v>#NAME?</v>
      </c>
      <c r="G76" s="49"/>
      <c r="H76" s="49"/>
      <c r="I76" s="74"/>
      <c r="K76" s="40" t="s">
        <v>58</v>
      </c>
      <c r="L76" s="49" t="e">
        <f aca="false">+ARROTONDA.MULTIPLO(+K77*0.4,2.5)</f>
        <v>#NAME?</v>
      </c>
      <c r="M76" s="49"/>
      <c r="N76" s="49"/>
    </row>
    <row r="77" s="19" customFormat="true" ht="15.75" hidden="false" customHeight="false" outlineLevel="0" collapsed="false">
      <c r="B77" s="50" t="n">
        <v>50</v>
      </c>
      <c r="C77" s="55"/>
      <c r="D77" s="56"/>
      <c r="E77" s="57"/>
      <c r="F77" s="22" t="s">
        <v>59</v>
      </c>
      <c r="G77" s="22"/>
      <c r="H77" s="22"/>
      <c r="I77" s="65"/>
      <c r="K77" s="50" t="n">
        <v>50</v>
      </c>
      <c r="L77" s="22" t="s">
        <v>59</v>
      </c>
      <c r="M77" s="22"/>
      <c r="N77" s="22"/>
    </row>
    <row r="78" s="19" customFormat="true" ht="15.75" hidden="false" customHeight="false" outlineLevel="0" collapsed="false">
      <c r="B78" s="40" t="s">
        <v>60</v>
      </c>
      <c r="C78" s="46"/>
      <c r="D78" s="47"/>
      <c r="E78" s="48"/>
      <c r="F78" s="49" t="e">
        <f aca="false">+ARROTONDA.MULTIPLO(+B79*0.6,2.5)</f>
        <v>#NAME?</v>
      </c>
      <c r="G78" s="49"/>
      <c r="H78" s="49"/>
      <c r="I78" s="74"/>
      <c r="K78" s="40" t="s">
        <v>60</v>
      </c>
      <c r="L78" s="49" t="e">
        <f aca="false">+ARROTONDA.MULTIPLO(+K79*0.4,2.5)</f>
        <v>#NAME?</v>
      </c>
      <c r="M78" s="49"/>
      <c r="N78" s="49"/>
    </row>
    <row r="79" s="19" customFormat="true" ht="15.75" hidden="false" customHeight="false" outlineLevel="0" collapsed="false">
      <c r="B79" s="50" t="n">
        <v>15</v>
      </c>
      <c r="C79" s="55"/>
      <c r="D79" s="56"/>
      <c r="E79" s="57"/>
      <c r="F79" s="22" t="s">
        <v>68</v>
      </c>
      <c r="G79" s="22"/>
      <c r="H79" s="22"/>
      <c r="I79" s="65"/>
      <c r="K79" s="50" t="n">
        <v>15</v>
      </c>
      <c r="L79" s="22" t="s">
        <v>68</v>
      </c>
      <c r="M79" s="22"/>
      <c r="N79" s="22"/>
    </row>
    <row r="80" s="19" customFormat="true" ht="15" hidden="false" customHeight="false" outlineLevel="0" collapsed="false">
      <c r="B80" s="18"/>
      <c r="K80" s="18"/>
    </row>
  </sheetData>
  <mergeCells count="120">
    <mergeCell ref="C2:E2"/>
    <mergeCell ref="F2:H2"/>
    <mergeCell ref="L2:N2"/>
    <mergeCell ref="O2:Q2"/>
    <mergeCell ref="F5:H5"/>
    <mergeCell ref="O5:Q5"/>
    <mergeCell ref="F6:H6"/>
    <mergeCell ref="O6:Q6"/>
    <mergeCell ref="F9:H9"/>
    <mergeCell ref="O9:Q9"/>
    <mergeCell ref="F10:H10"/>
    <mergeCell ref="O10:Q10"/>
    <mergeCell ref="F11:H11"/>
    <mergeCell ref="O11:Q11"/>
    <mergeCell ref="F12:H12"/>
    <mergeCell ref="O12:Q12"/>
    <mergeCell ref="F13:H13"/>
    <mergeCell ref="O13:Q13"/>
    <mergeCell ref="F14:H14"/>
    <mergeCell ref="O14:Q14"/>
    <mergeCell ref="F15:H15"/>
    <mergeCell ref="O15:Q15"/>
    <mergeCell ref="F16:H16"/>
    <mergeCell ref="O16:Q16"/>
    <mergeCell ref="F17:H17"/>
    <mergeCell ref="O17:Q17"/>
    <mergeCell ref="F18:H18"/>
    <mergeCell ref="O18:Q18"/>
    <mergeCell ref="F19:H19"/>
    <mergeCell ref="O19:Q19"/>
    <mergeCell ref="F20:H20"/>
    <mergeCell ref="O20:Q20"/>
    <mergeCell ref="C23:E23"/>
    <mergeCell ref="F23:H23"/>
    <mergeCell ref="L23:N23"/>
    <mergeCell ref="O23:Q23"/>
    <mergeCell ref="F26:H26"/>
    <mergeCell ref="O26:Q26"/>
    <mergeCell ref="F27:H27"/>
    <mergeCell ref="O27:Q27"/>
    <mergeCell ref="F30:H30"/>
    <mergeCell ref="O30:Q30"/>
    <mergeCell ref="F31:H31"/>
    <mergeCell ref="O31:Q31"/>
    <mergeCell ref="F32:H32"/>
    <mergeCell ref="O32:Q32"/>
    <mergeCell ref="F33:H33"/>
    <mergeCell ref="O33:Q33"/>
    <mergeCell ref="F34:H34"/>
    <mergeCell ref="O34:Q34"/>
    <mergeCell ref="F35:H35"/>
    <mergeCell ref="O35:Q35"/>
    <mergeCell ref="F36:H36"/>
    <mergeCell ref="O36:Q36"/>
    <mergeCell ref="F37:H37"/>
    <mergeCell ref="O37:Q37"/>
    <mergeCell ref="F38:H38"/>
    <mergeCell ref="O38:Q38"/>
    <mergeCell ref="F39:H39"/>
    <mergeCell ref="O39:Q39"/>
    <mergeCell ref="C42:E42"/>
    <mergeCell ref="F42:H42"/>
    <mergeCell ref="L42:N42"/>
    <mergeCell ref="O42:Q42"/>
    <mergeCell ref="F45:H45"/>
    <mergeCell ref="L45:N45"/>
    <mergeCell ref="F46:H46"/>
    <mergeCell ref="L46:N46"/>
    <mergeCell ref="F49:H49"/>
    <mergeCell ref="L49:N49"/>
    <mergeCell ref="F50:H50"/>
    <mergeCell ref="L50:N50"/>
    <mergeCell ref="F51:H51"/>
    <mergeCell ref="L51:N51"/>
    <mergeCell ref="F52:H52"/>
    <mergeCell ref="L52:N52"/>
    <mergeCell ref="F53:H53"/>
    <mergeCell ref="L53:N53"/>
    <mergeCell ref="F54:H54"/>
    <mergeCell ref="L54:N54"/>
    <mergeCell ref="F55:H55"/>
    <mergeCell ref="L55:N55"/>
    <mergeCell ref="F56:H56"/>
    <mergeCell ref="L56:N56"/>
    <mergeCell ref="F57:H57"/>
    <mergeCell ref="L57:N57"/>
    <mergeCell ref="F58:H58"/>
    <mergeCell ref="L58:N58"/>
    <mergeCell ref="F59:H59"/>
    <mergeCell ref="L59:N59"/>
    <mergeCell ref="F60:H60"/>
    <mergeCell ref="L60:N60"/>
    <mergeCell ref="C63:E63"/>
    <mergeCell ref="F63:H63"/>
    <mergeCell ref="L63:N63"/>
    <mergeCell ref="O63:Q63"/>
    <mergeCell ref="F66:H66"/>
    <mergeCell ref="L66:N66"/>
    <mergeCell ref="F67:H67"/>
    <mergeCell ref="L67:N67"/>
    <mergeCell ref="F70:H70"/>
    <mergeCell ref="L70:N70"/>
    <mergeCell ref="F71:H71"/>
    <mergeCell ref="L71:N71"/>
    <mergeCell ref="F72:H72"/>
    <mergeCell ref="L72:N72"/>
    <mergeCell ref="F73:H73"/>
    <mergeCell ref="L73:N73"/>
    <mergeCell ref="F74:H74"/>
    <mergeCell ref="L74:N74"/>
    <mergeCell ref="F75:H75"/>
    <mergeCell ref="L75:N75"/>
    <mergeCell ref="F76:H76"/>
    <mergeCell ref="L76:N76"/>
    <mergeCell ref="F77:H77"/>
    <mergeCell ref="L77:N77"/>
    <mergeCell ref="F78:H78"/>
    <mergeCell ref="L78:N78"/>
    <mergeCell ref="F79:H79"/>
    <mergeCell ref="L79:N79"/>
  </mergeCells>
  <printOptions headings="false" gridLines="false" gridLinesSet="true" horizontalCentered="true" verticalCentered="false"/>
  <pageMargins left="0.157638888888889" right="0" top="0.275694444444444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U8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9" activeCellId="0" sqref="B2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17" width="16.13"/>
    <col collapsed="false" customWidth="true" hidden="false" outlineLevel="0" max="3" min="3" style="0" width="5.13"/>
    <col collapsed="false" customWidth="true" hidden="false" outlineLevel="0" max="4" min="4" style="0" width="6.13"/>
    <col collapsed="false" customWidth="true" hidden="false" outlineLevel="0" max="5" min="5" style="0" width="5.13"/>
    <col collapsed="false" customWidth="true" hidden="false" outlineLevel="0" max="9" min="6" style="0" width="6.13"/>
    <col collapsed="false" customWidth="true" hidden="false" outlineLevel="0" max="10" min="10" style="0" width="5.56"/>
    <col collapsed="false" customWidth="true" hidden="false" outlineLevel="0" max="11" min="11" style="18" width="16.13"/>
    <col collapsed="false" customWidth="true" hidden="false" outlineLevel="0" max="12" min="12" style="19" width="5.13"/>
    <col collapsed="false" customWidth="true" hidden="false" outlineLevel="0" max="17" min="13" style="19" width="6.13"/>
    <col collapsed="false" customWidth="true" hidden="false" outlineLevel="0" max="18" min="18" style="0" width="6.28"/>
    <col collapsed="false" customWidth="true" hidden="false" outlineLevel="0" max="21" min="19" style="0" width="7.7"/>
  </cols>
  <sheetData>
    <row r="1" customFormat="false" ht="15.75" hidden="false" customHeight="false" outlineLevel="0" collapsed="false"/>
    <row r="2" customFormat="false" ht="15.75" hidden="false" customHeight="false" outlineLevel="0" collapsed="false">
      <c r="B2" s="20" t="s">
        <v>37</v>
      </c>
      <c r="C2" s="20" t="s">
        <v>38</v>
      </c>
      <c r="D2" s="20"/>
      <c r="E2" s="20"/>
      <c r="F2" s="20" t="s">
        <v>39</v>
      </c>
      <c r="G2" s="20"/>
      <c r="H2" s="20"/>
      <c r="I2" s="21"/>
      <c r="J2" s="16"/>
      <c r="K2" s="22" t="s">
        <v>37</v>
      </c>
      <c r="L2" s="22" t="s">
        <v>38</v>
      </c>
      <c r="M2" s="22"/>
      <c r="N2" s="22"/>
      <c r="O2" s="22" t="s">
        <v>39</v>
      </c>
      <c r="P2" s="22"/>
      <c r="Q2" s="22"/>
      <c r="R2" s="16"/>
    </row>
    <row r="3" customFormat="false" ht="15.75" hidden="false" customHeight="false" outlineLevel="0" collapsed="false">
      <c r="B3" s="23" t="s">
        <v>40</v>
      </c>
      <c r="C3" s="24" t="e">
        <f aca="false">ARROTONDA.MULTIPLO(+B4*0.4,2.5)</f>
        <v>#NAME?</v>
      </c>
      <c r="D3" s="25" t="e">
        <f aca="false">ARROTONDA.MULTIPLO(+B4*0.5,2.5)</f>
        <v>#NAME?</v>
      </c>
      <c r="E3" s="26" t="e">
        <f aca="false">ARROTONDA.MULTIPLO(+B4*0.55,2.5)</f>
        <v>#NAME?</v>
      </c>
      <c r="F3" s="24" t="e">
        <f aca="false">ARROTONDA.MULTIPLO(+B4*0.9*0.65,2.5)</f>
        <v>#NAME?</v>
      </c>
      <c r="G3" s="25" t="e">
        <f aca="false">ARROTONDA.MULTIPLO(+B4*0.9*0.75,2.5)</f>
        <v>#NAME?</v>
      </c>
      <c r="H3" s="26" t="e">
        <f aca="false">ARROTONDA.MULTIPLO(+B4*0.9*0.85,2.5)</f>
        <v>#NAME?</v>
      </c>
      <c r="I3" s="27"/>
      <c r="K3" s="28" t="s">
        <v>40</v>
      </c>
      <c r="L3" s="24" t="e">
        <f aca="false">ARROTONDA.MULTIPLO(+K4*0.4,2.5)</f>
        <v>#NAME?</v>
      </c>
      <c r="M3" s="25" t="e">
        <f aca="false">ARROTONDA.MULTIPLO(+K4*0.5,2.5)</f>
        <v>#NAME?</v>
      </c>
      <c r="N3" s="26" t="e">
        <f aca="false">ARROTONDA.MULTIPLO(+K4*0.55,2.5)</f>
        <v>#NAME?</v>
      </c>
      <c r="O3" s="29" t="e">
        <f aca="false">ARROTONDA.MULTIPLO(+K4*0.9*0.75,2.5)</f>
        <v>#NAME?</v>
      </c>
      <c r="P3" s="30" t="e">
        <f aca="false">ARROTONDA.MULTIPLO(+K4*0.9*0.85,2.5)</f>
        <v>#NAME?</v>
      </c>
      <c r="Q3" s="31" t="e">
        <f aca="false">ARROTONDA.MULTIPLO(+K4*0.9*0.95,2.5)</f>
        <v>#NAME?</v>
      </c>
    </row>
    <row r="4" customFormat="false" ht="15.75" hidden="false" customHeight="false" outlineLevel="0" collapsed="false">
      <c r="B4" s="32" t="n">
        <f aca="false">+'input '!E2</f>
        <v>175</v>
      </c>
      <c r="C4" s="33" t="n">
        <v>5</v>
      </c>
      <c r="D4" s="34" t="n">
        <v>5</v>
      </c>
      <c r="E4" s="35" t="n">
        <v>3</v>
      </c>
      <c r="F4" s="33" t="n">
        <v>5</v>
      </c>
      <c r="G4" s="34" t="n">
        <v>5</v>
      </c>
      <c r="H4" s="35" t="s">
        <v>41</v>
      </c>
      <c r="I4" s="21"/>
      <c r="K4" s="36" t="n">
        <f aca="false">+B4</f>
        <v>175</v>
      </c>
      <c r="L4" s="37" t="n">
        <v>5</v>
      </c>
      <c r="M4" s="38" t="n">
        <v>5</v>
      </c>
      <c r="N4" s="39" t="n">
        <v>3</v>
      </c>
      <c r="O4" s="37" t="n">
        <v>5</v>
      </c>
      <c r="P4" s="38" t="n">
        <v>3</v>
      </c>
      <c r="Q4" s="39" t="s">
        <v>42</v>
      </c>
    </row>
    <row r="5" customFormat="false" ht="15.75" hidden="false" customHeight="false" outlineLevel="0" collapsed="false">
      <c r="B5" s="40" t="s">
        <v>19</v>
      </c>
      <c r="C5" s="41"/>
      <c r="D5" s="42"/>
      <c r="E5" s="43"/>
      <c r="F5" s="44" t="e">
        <f aca="false">+ARROTONDA.MULTIPLO(+B6*0.6,2.5)</f>
        <v>#NAME?</v>
      </c>
      <c r="G5" s="44"/>
      <c r="H5" s="44"/>
      <c r="I5" s="27"/>
      <c r="K5" s="45" t="s">
        <v>19</v>
      </c>
      <c r="L5" s="46"/>
      <c r="M5" s="47"/>
      <c r="N5" s="48"/>
      <c r="O5" s="49" t="e">
        <f aca="false">+ARROTONDA.MULTIPLO(+K6*0.6,2.5)</f>
        <v>#NAME?</v>
      </c>
      <c r="P5" s="49"/>
      <c r="Q5" s="49"/>
    </row>
    <row r="6" customFormat="false" ht="15.75" hidden="false" customHeight="false" outlineLevel="0" collapsed="false">
      <c r="B6" s="50" t="n">
        <v>165</v>
      </c>
      <c r="C6" s="51"/>
      <c r="D6" s="52"/>
      <c r="E6" s="53"/>
      <c r="F6" s="20" t="s">
        <v>43</v>
      </c>
      <c r="G6" s="20"/>
      <c r="H6" s="20"/>
      <c r="I6" s="21"/>
      <c r="K6" s="54" t="n">
        <v>165</v>
      </c>
      <c r="L6" s="55"/>
      <c r="M6" s="56"/>
      <c r="N6" s="57"/>
      <c r="O6" s="22" t="s">
        <v>43</v>
      </c>
      <c r="P6" s="22"/>
      <c r="Q6" s="22"/>
    </row>
    <row r="7" customFormat="false" ht="15.75" hidden="false" customHeight="false" outlineLevel="0" collapsed="false">
      <c r="B7" s="23" t="s">
        <v>44</v>
      </c>
      <c r="C7" s="24" t="e">
        <f aca="false">ARROTONDA.MULTIPLO(+B8*0.4,2.5)</f>
        <v>#NAME?</v>
      </c>
      <c r="D7" s="25" t="e">
        <f aca="false">ARROTONDA.MULTIPLO(+B8*0.5,2.5)</f>
        <v>#NAME?</v>
      </c>
      <c r="E7" s="26" t="e">
        <f aca="false">ARROTONDA.MULTIPLO(+B8*0.55,2.5)</f>
        <v>#NAME?</v>
      </c>
      <c r="F7" s="24" t="e">
        <f aca="false">ARROTONDA.MULTIPLO(+B8*0.9*0.65,2.5)</f>
        <v>#NAME?</v>
      </c>
      <c r="G7" s="25" t="e">
        <f aca="false">ARROTONDA.MULTIPLO(+B8*0.9*0.75,2.5)</f>
        <v>#NAME?</v>
      </c>
      <c r="H7" s="26" t="e">
        <f aca="false">ARROTONDA.MULTIPLO(+B8*0.9*0.85,2.5)</f>
        <v>#NAME?</v>
      </c>
      <c r="I7" s="27"/>
      <c r="K7" s="28" t="s">
        <v>44</v>
      </c>
      <c r="L7" s="29" t="e">
        <f aca="false">ARROTONDA.MULTIPLO(+K8*0.4,2.5)</f>
        <v>#NAME?</v>
      </c>
      <c r="M7" s="30" t="e">
        <f aca="false">ARROTONDA.MULTIPLO(+K8*0.5,2.5)</f>
        <v>#NAME?</v>
      </c>
      <c r="N7" s="31" t="e">
        <f aca="false">ARROTONDA.MULTIPLO(+K8*0.55,2.5)</f>
        <v>#NAME?</v>
      </c>
      <c r="O7" s="29" t="e">
        <f aca="false">ARROTONDA.MULTIPLO(+K8*0.9*0.75,2.5)</f>
        <v>#NAME?</v>
      </c>
      <c r="P7" s="30" t="e">
        <f aca="false">ARROTONDA.MULTIPLO(+K8*0.9*0.85,2.5)</f>
        <v>#NAME?</v>
      </c>
      <c r="Q7" s="31" t="e">
        <f aca="false">ARROTONDA.MULTIPLO(+K8*0.9*0.95,2.5)</f>
        <v>#NAME?</v>
      </c>
    </row>
    <row r="8" customFormat="false" ht="15.75" hidden="false" customHeight="false" outlineLevel="0" collapsed="false">
      <c r="B8" s="58" t="n">
        <f aca="false">+'input '!E4</f>
        <v>127.5</v>
      </c>
      <c r="C8" s="33" t="n">
        <v>5</v>
      </c>
      <c r="D8" s="34" t="n">
        <v>5</v>
      </c>
      <c r="E8" s="35" t="n">
        <v>3</v>
      </c>
      <c r="F8" s="33" t="n">
        <v>5</v>
      </c>
      <c r="G8" s="34" t="n">
        <v>5</v>
      </c>
      <c r="H8" s="35" t="s">
        <v>41</v>
      </c>
      <c r="I8" s="21"/>
      <c r="K8" s="36" t="n">
        <f aca="false">+B8</f>
        <v>127.5</v>
      </c>
      <c r="L8" s="37" t="n">
        <v>5</v>
      </c>
      <c r="M8" s="38" t="n">
        <v>5</v>
      </c>
      <c r="N8" s="39" t="n">
        <v>3</v>
      </c>
      <c r="O8" s="37" t="n">
        <v>5</v>
      </c>
      <c r="P8" s="38" t="n">
        <v>3</v>
      </c>
      <c r="Q8" s="39" t="s">
        <v>42</v>
      </c>
    </row>
    <row r="9" customFormat="false" ht="15.75" hidden="false" customHeight="false" outlineLevel="0" collapsed="false">
      <c r="B9" s="40" t="s">
        <v>45</v>
      </c>
      <c r="C9" s="41"/>
      <c r="D9" s="42"/>
      <c r="E9" s="43"/>
      <c r="F9" s="44" t="e">
        <f aca="false">+ARROTONDA.MULTIPLO(+B10*0.6,2.5)</f>
        <v>#NAME?</v>
      </c>
      <c r="G9" s="44"/>
      <c r="H9" s="44"/>
      <c r="I9" s="27"/>
      <c r="K9" s="45" t="s">
        <v>46</v>
      </c>
      <c r="L9" s="46"/>
      <c r="M9" s="47"/>
      <c r="N9" s="48"/>
      <c r="O9" s="49" t="e">
        <f aca="false">+ARROTONDA.MULTIPLO(+K10*0.6,2.5)</f>
        <v>#NAME?</v>
      </c>
      <c r="P9" s="49"/>
      <c r="Q9" s="49"/>
    </row>
    <row r="10" customFormat="false" ht="15.75" hidden="false" customHeight="false" outlineLevel="0" collapsed="false">
      <c r="B10" s="50" t="n">
        <v>40</v>
      </c>
      <c r="C10" s="51"/>
      <c r="D10" s="52"/>
      <c r="E10" s="53"/>
      <c r="F10" s="20" t="s">
        <v>43</v>
      </c>
      <c r="G10" s="20"/>
      <c r="H10" s="20"/>
      <c r="I10" s="21"/>
      <c r="K10" s="54" t="n">
        <v>40</v>
      </c>
      <c r="L10" s="55"/>
      <c r="M10" s="56"/>
      <c r="N10" s="57"/>
      <c r="O10" s="22" t="s">
        <v>43</v>
      </c>
      <c r="P10" s="22"/>
      <c r="Q10" s="22"/>
    </row>
    <row r="11" customFormat="false" ht="15.75" hidden="false" customHeight="false" outlineLevel="0" collapsed="false">
      <c r="B11" s="40" t="s">
        <v>47</v>
      </c>
      <c r="C11" s="41"/>
      <c r="D11" s="42"/>
      <c r="E11" s="43"/>
      <c r="F11" s="44" t="e">
        <f aca="false">+ARROTONDA.MULTIPLO(+B12*0.6,2.5)</f>
        <v>#NAME?</v>
      </c>
      <c r="G11" s="44"/>
      <c r="H11" s="44"/>
      <c r="I11" s="27"/>
      <c r="K11" s="45" t="s">
        <v>47</v>
      </c>
      <c r="L11" s="46"/>
      <c r="M11" s="47"/>
      <c r="N11" s="48"/>
      <c r="O11" s="49" t="e">
        <f aca="false">+ARROTONDA.MULTIPLO(+K12*0.6,2.5)</f>
        <v>#NAME?</v>
      </c>
      <c r="P11" s="49"/>
      <c r="Q11" s="49"/>
    </row>
    <row r="12" customFormat="false" ht="15.75" hidden="false" customHeight="false" outlineLevel="0" collapsed="false">
      <c r="B12" s="50" t="n">
        <v>110</v>
      </c>
      <c r="C12" s="51"/>
      <c r="D12" s="52"/>
      <c r="E12" s="53"/>
      <c r="F12" s="20" t="s">
        <v>43</v>
      </c>
      <c r="G12" s="20"/>
      <c r="H12" s="20"/>
      <c r="I12" s="21"/>
      <c r="K12" s="54" t="n">
        <v>110</v>
      </c>
      <c r="L12" s="55"/>
      <c r="M12" s="56"/>
      <c r="N12" s="57"/>
      <c r="O12" s="22" t="s">
        <v>43</v>
      </c>
      <c r="P12" s="22"/>
      <c r="Q12" s="22"/>
    </row>
    <row r="13" customFormat="false" ht="15.75" hidden="false" customHeight="false" outlineLevel="0" collapsed="false">
      <c r="B13" s="40" t="s">
        <v>36</v>
      </c>
      <c r="C13" s="41"/>
      <c r="D13" s="42"/>
      <c r="E13" s="43"/>
      <c r="F13" s="44" t="e">
        <f aca="false">+ARROTONDA.MULTIPLO(+B14*0.6,2.5)</f>
        <v>#NAME?</v>
      </c>
      <c r="G13" s="44"/>
      <c r="H13" s="44"/>
      <c r="I13" s="27"/>
      <c r="K13" s="45" t="s">
        <v>36</v>
      </c>
      <c r="L13" s="46"/>
      <c r="M13" s="47"/>
      <c r="N13" s="48"/>
      <c r="O13" s="49" t="e">
        <f aca="false">+ARROTONDA.MULTIPLO(+K14*0.6,2.5)</f>
        <v>#NAME?</v>
      </c>
      <c r="P13" s="49"/>
      <c r="Q13" s="49"/>
    </row>
    <row r="14" customFormat="false" ht="15.75" hidden="false" customHeight="false" outlineLevel="0" collapsed="false">
      <c r="B14" s="50" t="n">
        <v>85</v>
      </c>
      <c r="C14" s="51"/>
      <c r="D14" s="52"/>
      <c r="E14" s="53"/>
      <c r="F14" s="20" t="s">
        <v>48</v>
      </c>
      <c r="G14" s="20"/>
      <c r="H14" s="20"/>
      <c r="I14" s="21"/>
      <c r="K14" s="54" t="n">
        <v>85</v>
      </c>
      <c r="L14" s="55"/>
      <c r="M14" s="56"/>
      <c r="N14" s="57"/>
      <c r="O14" s="22" t="s">
        <v>43</v>
      </c>
      <c r="P14" s="22"/>
      <c r="Q14" s="22"/>
    </row>
    <row r="15" customFormat="false" ht="15.75" hidden="false" customHeight="false" outlineLevel="0" collapsed="false">
      <c r="B15" s="40" t="s">
        <v>30</v>
      </c>
      <c r="C15" s="41"/>
      <c r="D15" s="42"/>
      <c r="E15" s="43"/>
      <c r="F15" s="44" t="e">
        <f aca="false">+ARROTONDA.MULTIPLO(+B16*0.6,2.5)</f>
        <v>#NAME?</v>
      </c>
      <c r="G15" s="44"/>
      <c r="H15" s="44"/>
      <c r="I15" s="27"/>
      <c r="K15" s="40" t="s">
        <v>30</v>
      </c>
      <c r="L15" s="46"/>
      <c r="M15" s="47"/>
      <c r="N15" s="48"/>
      <c r="O15" s="49" t="e">
        <f aca="false">+ARROTONDA.MULTIPLO(+K16*0.6,2.5)</f>
        <v>#NAME?</v>
      </c>
      <c r="P15" s="49"/>
      <c r="Q15" s="49"/>
    </row>
    <row r="16" customFormat="false" ht="15.75" hidden="false" customHeight="false" outlineLevel="0" collapsed="false">
      <c r="B16" s="50" t="n">
        <v>40</v>
      </c>
      <c r="C16" s="51"/>
      <c r="D16" s="52"/>
      <c r="E16" s="53"/>
      <c r="F16" s="20" t="s">
        <v>49</v>
      </c>
      <c r="G16" s="20"/>
      <c r="H16" s="20"/>
      <c r="I16" s="21"/>
      <c r="K16" s="54" t="n">
        <v>20</v>
      </c>
      <c r="L16" s="55"/>
      <c r="M16" s="56"/>
      <c r="N16" s="57"/>
      <c r="O16" s="22" t="s">
        <v>49</v>
      </c>
      <c r="P16" s="22"/>
      <c r="Q16" s="22"/>
    </row>
    <row r="17" customFormat="false" ht="15.75" hidden="false" customHeight="false" outlineLevel="0" collapsed="false">
      <c r="B17" s="40" t="s">
        <v>31</v>
      </c>
      <c r="C17" s="41"/>
      <c r="D17" s="42"/>
      <c r="E17" s="43"/>
      <c r="F17" s="44" t="e">
        <f aca="false">+ARROTONDA.MULTIPLO(+B18*0.6,2.5)</f>
        <v>#NAME?</v>
      </c>
      <c r="G17" s="44"/>
      <c r="H17" s="44"/>
      <c r="I17" s="27"/>
      <c r="K17" s="45" t="s">
        <v>31</v>
      </c>
      <c r="L17" s="46"/>
      <c r="M17" s="47"/>
      <c r="N17" s="48"/>
      <c r="O17" s="49" t="e">
        <f aca="false">+ARROTONDA.MULTIPLO(+K18*0.6,2.5)</f>
        <v>#NAME?</v>
      </c>
      <c r="P17" s="49"/>
      <c r="Q17" s="49"/>
    </row>
    <row r="18" customFormat="false" ht="15.75" hidden="false" customHeight="false" outlineLevel="0" collapsed="false">
      <c r="B18" s="50" t="n">
        <v>15</v>
      </c>
      <c r="C18" s="51"/>
      <c r="D18" s="52"/>
      <c r="E18" s="53"/>
      <c r="F18" s="20" t="s">
        <v>43</v>
      </c>
      <c r="G18" s="20"/>
      <c r="H18" s="20"/>
      <c r="I18" s="21"/>
      <c r="K18" s="54" t="n">
        <v>15</v>
      </c>
      <c r="L18" s="55"/>
      <c r="M18" s="56"/>
      <c r="N18" s="57"/>
      <c r="O18" s="22" t="s">
        <v>43</v>
      </c>
      <c r="P18" s="22"/>
      <c r="Q18" s="22"/>
    </row>
    <row r="19" customFormat="false" ht="15.75" hidden="false" customHeight="false" outlineLevel="0" collapsed="false">
      <c r="B19" s="40" t="s">
        <v>50</v>
      </c>
      <c r="C19" s="41"/>
      <c r="D19" s="42"/>
      <c r="E19" s="43"/>
      <c r="F19" s="44" t="e">
        <f aca="false">+ARROTONDA.MULTIPLO(+B20*0.6,2.5)</f>
        <v>#NAME?</v>
      </c>
      <c r="G19" s="44"/>
      <c r="H19" s="44"/>
      <c r="I19" s="27"/>
      <c r="K19" s="40" t="s">
        <v>50</v>
      </c>
      <c r="L19" s="46"/>
      <c r="M19" s="47"/>
      <c r="N19" s="48"/>
      <c r="O19" s="49" t="e">
        <f aca="false">+ARROTONDA.MULTIPLO(+K20*0.6,2.5)</f>
        <v>#NAME?</v>
      </c>
      <c r="P19" s="49"/>
      <c r="Q19" s="49"/>
    </row>
    <row r="20" customFormat="false" ht="15.75" hidden="false" customHeight="false" outlineLevel="0" collapsed="false">
      <c r="B20" s="50" t="n">
        <v>10</v>
      </c>
      <c r="C20" s="51"/>
      <c r="D20" s="52"/>
      <c r="E20" s="53"/>
      <c r="F20" s="20" t="s">
        <v>51</v>
      </c>
      <c r="G20" s="20"/>
      <c r="H20" s="20"/>
      <c r="I20" s="21"/>
      <c r="K20" s="50" t="n">
        <v>10</v>
      </c>
      <c r="L20" s="55"/>
      <c r="M20" s="56"/>
      <c r="N20" s="57"/>
      <c r="O20" s="22" t="s">
        <v>51</v>
      </c>
      <c r="P20" s="22"/>
      <c r="Q20" s="22"/>
    </row>
    <row r="22" customFormat="false" ht="15.75" hidden="false" customHeight="false" outlineLevel="0" collapsed="false"/>
    <row r="23" customFormat="false" ht="15.75" hidden="false" customHeight="false" outlineLevel="0" collapsed="false">
      <c r="B23" s="20" t="s">
        <v>37</v>
      </c>
      <c r="C23" s="20" t="s">
        <v>38</v>
      </c>
      <c r="D23" s="20"/>
      <c r="E23" s="20"/>
      <c r="F23" s="20" t="s">
        <v>39</v>
      </c>
      <c r="G23" s="20"/>
      <c r="H23" s="20"/>
      <c r="I23" s="21"/>
      <c r="J23" s="16"/>
      <c r="K23" s="22" t="s">
        <v>37</v>
      </c>
      <c r="L23" s="22" t="s">
        <v>38</v>
      </c>
      <c r="M23" s="22"/>
      <c r="N23" s="22"/>
      <c r="O23" s="22" t="s">
        <v>39</v>
      </c>
      <c r="P23" s="22"/>
      <c r="Q23" s="22"/>
      <c r="R23" s="16"/>
    </row>
    <row r="24" customFormat="false" ht="15.75" hidden="false" customHeight="false" outlineLevel="0" collapsed="false">
      <c r="B24" s="23" t="s">
        <v>52</v>
      </c>
      <c r="C24" s="24" t="e">
        <f aca="false">ARROTONDA.MULTIPLO(+B25*0.4,2.5)</f>
        <v>#NAME?</v>
      </c>
      <c r="D24" s="25" t="e">
        <f aca="false">ARROTONDA.MULTIPLO(+B25*0.45,2.5)</f>
        <v>#NAME?</v>
      </c>
      <c r="E24" s="26" t="e">
        <f aca="false">ARROTONDA.MULTIPLO(+B25*0.55,2.5)</f>
        <v>#NAME?</v>
      </c>
      <c r="F24" s="24" t="e">
        <f aca="false">ARROTONDA.MULTIPLO(+B25*0.9*0.65,2.5)</f>
        <v>#NAME?</v>
      </c>
      <c r="G24" s="25" t="e">
        <f aca="false">ARROTONDA.MULTIPLO(+B25*0.9*0.75,2.5)</f>
        <v>#NAME?</v>
      </c>
      <c r="H24" s="26" t="e">
        <f aca="false">ARROTONDA.MULTIPLO(+B25*0.9*0.85,2.5)</f>
        <v>#NAME?</v>
      </c>
      <c r="I24" s="27"/>
      <c r="K24" s="28" t="s">
        <v>52</v>
      </c>
      <c r="L24" s="29" t="e">
        <f aca="false">ARROTONDA.MULTIPLO(+K25*0.4,2.5)</f>
        <v>#NAME?</v>
      </c>
      <c r="M24" s="30" t="e">
        <f aca="false">ARROTONDA.MULTIPLO(+K25*0.45,2.5)</f>
        <v>#NAME?</v>
      </c>
      <c r="N24" s="31" t="e">
        <f aca="false">ARROTONDA.MULTIPLO(+K25*0.55,2.5)</f>
        <v>#NAME?</v>
      </c>
      <c r="O24" s="29" t="e">
        <f aca="false">ARROTONDA.MULTIPLO(+K25*0.9*0.75,2.5)</f>
        <v>#NAME?</v>
      </c>
      <c r="P24" s="30" t="e">
        <f aca="false">ARROTONDA.MULTIPLO(+K25*0.9*0.85,2.5)</f>
        <v>#NAME?</v>
      </c>
      <c r="Q24" s="31" t="e">
        <f aca="false">ARROTONDA.MULTIPLO(+K25*0.9*0.95,2.5)</f>
        <v>#NAME?</v>
      </c>
    </row>
    <row r="25" customFormat="false" ht="15.75" hidden="false" customHeight="false" outlineLevel="0" collapsed="false">
      <c r="B25" s="59" t="n">
        <f aca="false">+'input '!E3</f>
        <v>235</v>
      </c>
      <c r="C25" s="33" t="n">
        <v>5</v>
      </c>
      <c r="D25" s="34" t="n">
        <v>5</v>
      </c>
      <c r="E25" s="35" t="n">
        <v>3</v>
      </c>
      <c r="F25" s="33" t="n">
        <v>5</v>
      </c>
      <c r="G25" s="34" t="n">
        <v>5</v>
      </c>
      <c r="H25" s="35" t="s">
        <v>41</v>
      </c>
      <c r="I25" s="21"/>
      <c r="K25" s="36" t="n">
        <f aca="false">+B25</f>
        <v>235</v>
      </c>
      <c r="L25" s="37" t="n">
        <v>5</v>
      </c>
      <c r="M25" s="38" t="n">
        <v>5</v>
      </c>
      <c r="N25" s="39" t="n">
        <v>3</v>
      </c>
      <c r="O25" s="37" t="n">
        <v>5</v>
      </c>
      <c r="P25" s="38" t="n">
        <v>3</v>
      </c>
      <c r="Q25" s="39" t="s">
        <v>42</v>
      </c>
    </row>
    <row r="26" customFormat="false" ht="15.75" hidden="false" customHeight="false" outlineLevel="0" collapsed="false">
      <c r="B26" s="40" t="s">
        <v>53</v>
      </c>
      <c r="C26" s="41"/>
      <c r="D26" s="42"/>
      <c r="E26" s="43"/>
      <c r="F26" s="60" t="e">
        <f aca="false">+ARROTONDA.MULTIPLO(+B27*0.6,2.5)</f>
        <v>#NAME?</v>
      </c>
      <c r="G26" s="60"/>
      <c r="H26" s="60"/>
      <c r="I26" s="27"/>
      <c r="K26" s="40" t="s">
        <v>53</v>
      </c>
      <c r="L26" s="46"/>
      <c r="M26" s="47"/>
      <c r="N26" s="48"/>
      <c r="O26" s="49" t="e">
        <f aca="false">+ARROTONDA.MULTIPLO(+K27*0.6,2.5)</f>
        <v>#NAME?</v>
      </c>
      <c r="P26" s="49"/>
      <c r="Q26" s="49"/>
    </row>
    <row r="27" customFormat="false" ht="15.75" hidden="false" customHeight="false" outlineLevel="0" collapsed="false">
      <c r="B27" s="50" t="n">
        <v>165</v>
      </c>
      <c r="C27" s="51"/>
      <c r="D27" s="52"/>
      <c r="E27" s="53"/>
      <c r="F27" s="61" t="s">
        <v>43</v>
      </c>
      <c r="G27" s="61"/>
      <c r="H27" s="61"/>
      <c r="I27" s="21"/>
      <c r="K27" s="50" t="n">
        <v>165</v>
      </c>
      <c r="L27" s="55"/>
      <c r="M27" s="56"/>
      <c r="N27" s="57"/>
      <c r="O27" s="22" t="s">
        <v>43</v>
      </c>
      <c r="P27" s="22"/>
      <c r="Q27" s="22"/>
    </row>
    <row r="28" customFormat="false" ht="15.75" hidden="false" customHeight="false" outlineLevel="0" collapsed="false">
      <c r="B28" s="23" t="s">
        <v>54</v>
      </c>
      <c r="C28" s="24" t="e">
        <f aca="false">ARROTONDA.MULTIPLO(+B29*0.4,2.5)</f>
        <v>#NAME?</v>
      </c>
      <c r="D28" s="25" t="e">
        <f aca="false">ARROTONDA.MULTIPLO(+B29*0.5,2.5)</f>
        <v>#NAME?</v>
      </c>
      <c r="E28" s="26" t="e">
        <f aca="false">ARROTONDA.MULTIPLO(+B29*0.55,2.5)</f>
        <v>#NAME?</v>
      </c>
      <c r="F28" s="24" t="e">
        <f aca="false">ARROTONDA.MULTIPLO(+B29*0.9*0.65,2.5)</f>
        <v>#NAME?</v>
      </c>
      <c r="G28" s="25" t="e">
        <f aca="false">ARROTONDA.MULTIPLO(+B29*0.9*0.75,2.5)</f>
        <v>#NAME?</v>
      </c>
      <c r="H28" s="26" t="e">
        <f aca="false">ARROTONDA.MULTIPLO(+B29*0.9*0.85,2.5)</f>
        <v>#NAME?</v>
      </c>
      <c r="I28" s="27"/>
      <c r="K28" s="28" t="s">
        <v>54</v>
      </c>
      <c r="L28" s="29" t="e">
        <f aca="false">ARROTONDA.MULTIPLO(+K29*0.4,2.5)</f>
        <v>#NAME?</v>
      </c>
      <c r="M28" s="30" t="e">
        <f aca="false">ARROTONDA.MULTIPLO(+K29*0.5,2.5)</f>
        <v>#NAME?</v>
      </c>
      <c r="N28" s="31" t="e">
        <f aca="false">ARROTONDA.MULTIPLO(+K29*0.55,2.5)</f>
        <v>#NAME?</v>
      </c>
      <c r="O28" s="29" t="e">
        <f aca="false">ARROTONDA.MULTIPLO(+K29*0.9*0.75,2.5)</f>
        <v>#NAME?</v>
      </c>
      <c r="P28" s="30" t="e">
        <f aca="false">ARROTONDA.MULTIPLO(+K29*0.9*0.85,2.5)</f>
        <v>#NAME?</v>
      </c>
      <c r="Q28" s="31" t="e">
        <f aca="false">ARROTONDA.MULTIPLO(+K29*0.9*0.95,2.5)</f>
        <v>#NAME?</v>
      </c>
    </row>
    <row r="29" customFormat="false" ht="15.75" hidden="false" customHeight="false" outlineLevel="0" collapsed="false">
      <c r="B29" s="62" t="n">
        <f aca="false">+'input '!E5</f>
        <v>87.5</v>
      </c>
      <c r="C29" s="33" t="n">
        <v>5</v>
      </c>
      <c r="D29" s="34" t="n">
        <v>5</v>
      </c>
      <c r="E29" s="35" t="n">
        <v>3</v>
      </c>
      <c r="F29" s="33" t="n">
        <v>5</v>
      </c>
      <c r="G29" s="34" t="n">
        <v>5</v>
      </c>
      <c r="H29" s="35" t="s">
        <v>41</v>
      </c>
      <c r="I29" s="21"/>
      <c r="K29" s="36" t="n">
        <f aca="false">+B29</f>
        <v>87.5</v>
      </c>
      <c r="L29" s="37" t="n">
        <v>5</v>
      </c>
      <c r="M29" s="38" t="n">
        <v>5</v>
      </c>
      <c r="N29" s="39" t="n">
        <v>3</v>
      </c>
      <c r="O29" s="37" t="n">
        <v>5</v>
      </c>
      <c r="P29" s="38" t="n">
        <v>3</v>
      </c>
      <c r="Q29" s="39" t="s">
        <v>42</v>
      </c>
    </row>
    <row r="30" customFormat="false" ht="15.75" hidden="false" customHeight="false" outlineLevel="0" collapsed="false">
      <c r="B30" s="40" t="s">
        <v>20</v>
      </c>
      <c r="C30" s="41"/>
      <c r="D30" s="42"/>
      <c r="E30" s="43"/>
      <c r="F30" s="44" t="e">
        <f aca="false">+ARROTONDA.MULTIPLO(+B31*0.6,2.5)</f>
        <v>#NAME?</v>
      </c>
      <c r="G30" s="44"/>
      <c r="H30" s="44"/>
      <c r="I30" s="27"/>
      <c r="K30" s="40" t="s">
        <v>20</v>
      </c>
      <c r="L30" s="46"/>
      <c r="M30" s="47"/>
      <c r="N30" s="48"/>
      <c r="O30" s="49" t="e">
        <f aca="false">+ARROTONDA.MULTIPLO(+K31*0.6,2.5)</f>
        <v>#NAME?</v>
      </c>
      <c r="P30" s="49"/>
      <c r="Q30" s="49"/>
    </row>
    <row r="31" customFormat="false" ht="15.75" hidden="false" customHeight="false" outlineLevel="0" collapsed="false">
      <c r="B31" s="50" t="n">
        <v>100</v>
      </c>
      <c r="C31" s="51"/>
      <c r="D31" s="52"/>
      <c r="E31" s="53"/>
      <c r="F31" s="20" t="s">
        <v>48</v>
      </c>
      <c r="G31" s="20"/>
      <c r="H31" s="20"/>
      <c r="I31" s="21"/>
      <c r="K31" s="50" t="n">
        <v>100</v>
      </c>
      <c r="L31" s="55"/>
      <c r="M31" s="56"/>
      <c r="N31" s="57"/>
      <c r="O31" s="22" t="s">
        <v>48</v>
      </c>
      <c r="P31" s="22"/>
      <c r="Q31" s="22"/>
    </row>
    <row r="32" customFormat="false" ht="15.75" hidden="false" customHeight="false" outlineLevel="0" collapsed="false">
      <c r="B32" s="40" t="s">
        <v>55</v>
      </c>
      <c r="C32" s="41"/>
      <c r="D32" s="42"/>
      <c r="E32" s="43"/>
      <c r="F32" s="44" t="e">
        <f aca="false">+ARROTONDA.MULTIPLO(+B73*0.6,2.5)</f>
        <v>#NAME?</v>
      </c>
      <c r="G32" s="44"/>
      <c r="H32" s="44"/>
      <c r="I32" s="27"/>
      <c r="K32" s="40" t="s">
        <v>55</v>
      </c>
      <c r="L32" s="46"/>
      <c r="M32" s="47"/>
      <c r="N32" s="48"/>
      <c r="O32" s="49" t="e">
        <f aca="false">+ARROTONDA.MULTIPLO(+K33*0.6,2.5)</f>
        <v>#NAME?</v>
      </c>
      <c r="P32" s="49"/>
      <c r="Q32" s="49"/>
    </row>
    <row r="33" customFormat="false" ht="15.75" hidden="false" customHeight="false" outlineLevel="0" collapsed="false">
      <c r="B33" s="50" t="n">
        <v>10</v>
      </c>
      <c r="C33" s="51"/>
      <c r="D33" s="52"/>
      <c r="E33" s="53"/>
      <c r="F33" s="20" t="s">
        <v>56</v>
      </c>
      <c r="G33" s="20"/>
      <c r="H33" s="20"/>
      <c r="I33" s="21"/>
      <c r="K33" s="50" t="n">
        <v>10</v>
      </c>
      <c r="L33" s="55"/>
      <c r="M33" s="56"/>
      <c r="N33" s="57"/>
      <c r="O33" s="20" t="s">
        <v>56</v>
      </c>
      <c r="P33" s="20"/>
      <c r="Q33" s="20"/>
    </row>
    <row r="34" customFormat="false" ht="15.75" hidden="false" customHeight="false" outlineLevel="0" collapsed="false">
      <c r="B34" s="40" t="s">
        <v>57</v>
      </c>
      <c r="C34" s="41"/>
      <c r="D34" s="42"/>
      <c r="E34" s="43"/>
      <c r="F34" s="60" t="e">
        <f aca="false">+ARROTONDA.MULTIPLO(+B35*0.6,2.5)</f>
        <v>#NAME?</v>
      </c>
      <c r="G34" s="60"/>
      <c r="H34" s="60"/>
      <c r="I34" s="27"/>
      <c r="K34" s="45" t="s">
        <v>26</v>
      </c>
      <c r="L34" s="46"/>
      <c r="M34" s="47"/>
      <c r="N34" s="48"/>
      <c r="O34" s="49" t="e">
        <f aca="false">+ARROTONDA.MULTIPLO(+K35*0.6,2.5)</f>
        <v>#NAME?</v>
      </c>
      <c r="P34" s="49"/>
      <c r="Q34" s="49"/>
    </row>
    <row r="35" customFormat="false" ht="15.75" hidden="false" customHeight="false" outlineLevel="0" collapsed="false">
      <c r="B35" s="50" t="n">
        <v>85</v>
      </c>
      <c r="C35" s="51"/>
      <c r="D35" s="52"/>
      <c r="E35" s="53"/>
      <c r="F35" s="61" t="s">
        <v>48</v>
      </c>
      <c r="G35" s="61"/>
      <c r="H35" s="61"/>
      <c r="I35" s="21"/>
      <c r="K35" s="54" t="n">
        <v>85</v>
      </c>
      <c r="L35" s="55"/>
      <c r="M35" s="56"/>
      <c r="N35" s="57"/>
      <c r="O35" s="22" t="s">
        <v>48</v>
      </c>
      <c r="P35" s="22"/>
      <c r="Q35" s="22"/>
    </row>
    <row r="36" customFormat="false" ht="15.75" hidden="false" customHeight="false" outlineLevel="0" collapsed="false">
      <c r="B36" s="40" t="s">
        <v>58</v>
      </c>
      <c r="C36" s="41"/>
      <c r="D36" s="42"/>
      <c r="E36" s="43"/>
      <c r="F36" s="44" t="e">
        <f aca="false">+ARROTONDA.MULTIPLO(+B37*0.6,2.5)</f>
        <v>#NAME?</v>
      </c>
      <c r="G36" s="44"/>
      <c r="H36" s="44"/>
      <c r="I36" s="27"/>
      <c r="K36" s="40" t="s">
        <v>58</v>
      </c>
      <c r="L36" s="46"/>
      <c r="M36" s="47"/>
      <c r="N36" s="48"/>
      <c r="O36" s="49" t="e">
        <f aca="false">+ARROTONDA.MULTIPLO(+K37*0.6,2.5)</f>
        <v>#NAME?</v>
      </c>
      <c r="P36" s="49"/>
      <c r="Q36" s="49"/>
    </row>
    <row r="37" customFormat="false" ht="15.75" hidden="false" customHeight="false" outlineLevel="0" collapsed="false">
      <c r="B37" s="50" t="n">
        <v>50</v>
      </c>
      <c r="C37" s="51"/>
      <c r="D37" s="52"/>
      <c r="E37" s="53"/>
      <c r="F37" s="20" t="s">
        <v>59</v>
      </c>
      <c r="G37" s="20"/>
      <c r="H37" s="20"/>
      <c r="I37" s="21"/>
      <c r="K37" s="50" t="n">
        <v>50</v>
      </c>
      <c r="L37" s="55"/>
      <c r="M37" s="56"/>
      <c r="N37" s="57"/>
      <c r="O37" s="22" t="s">
        <v>59</v>
      </c>
      <c r="P37" s="22"/>
      <c r="Q37" s="22"/>
    </row>
    <row r="38" customFormat="false" ht="15.75" hidden="false" customHeight="false" outlineLevel="0" collapsed="false">
      <c r="B38" s="40" t="s">
        <v>60</v>
      </c>
      <c r="C38" s="41"/>
      <c r="D38" s="42"/>
      <c r="E38" s="43"/>
      <c r="F38" s="44" t="e">
        <f aca="false">+ARROTONDA.MULTIPLO(+#REF!*0.6,2.5)</f>
        <v>#REF!</v>
      </c>
      <c r="G38" s="44"/>
      <c r="H38" s="44"/>
      <c r="I38" s="27"/>
      <c r="K38" s="40" t="s">
        <v>60</v>
      </c>
      <c r="L38" s="46"/>
      <c r="M38" s="47"/>
      <c r="N38" s="48"/>
      <c r="O38" s="49" t="e">
        <f aca="false">+ARROTONDA.MULTIPLO(+K39*0.6,2.5)</f>
        <v>#NAME?</v>
      </c>
      <c r="P38" s="49"/>
      <c r="Q38" s="49"/>
    </row>
    <row r="39" customFormat="false" ht="15.75" hidden="false" customHeight="false" outlineLevel="0" collapsed="false">
      <c r="B39" s="50" t="n">
        <v>15</v>
      </c>
      <c r="C39" s="51"/>
      <c r="D39" s="52"/>
      <c r="E39" s="53"/>
      <c r="F39" s="20" t="s">
        <v>43</v>
      </c>
      <c r="G39" s="20"/>
      <c r="H39" s="20"/>
      <c r="I39" s="21"/>
      <c r="K39" s="50" t="n">
        <v>15</v>
      </c>
      <c r="L39" s="55"/>
      <c r="M39" s="56"/>
      <c r="N39" s="57"/>
      <c r="O39" s="22" t="s">
        <v>43</v>
      </c>
      <c r="P39" s="22"/>
      <c r="Q39" s="22"/>
    </row>
    <row r="40" customFormat="false" ht="15" hidden="false" customHeight="false" outlineLevel="0" collapsed="false">
      <c r="B40" s="63"/>
      <c r="C40" s="21"/>
      <c r="D40" s="21"/>
      <c r="E40" s="21"/>
      <c r="F40" s="21"/>
      <c r="G40" s="21"/>
      <c r="H40" s="21"/>
      <c r="I40" s="21"/>
      <c r="K40" s="64"/>
      <c r="L40" s="65"/>
      <c r="M40" s="65"/>
      <c r="N40" s="65"/>
      <c r="O40" s="65"/>
      <c r="P40" s="65"/>
      <c r="Q40" s="65"/>
      <c r="S40" s="66"/>
      <c r="T40" s="66"/>
      <c r="U40" s="66"/>
    </row>
    <row r="41" customFormat="false" ht="15.75" hidden="false" customHeight="false" outlineLevel="0" collapsed="false">
      <c r="B41" s="63"/>
      <c r="C41" s="21"/>
      <c r="D41" s="21"/>
      <c r="E41" s="21"/>
      <c r="F41" s="21"/>
      <c r="G41" s="21"/>
      <c r="H41" s="21"/>
      <c r="I41" s="21"/>
      <c r="K41" s="64"/>
      <c r="L41" s="65"/>
      <c r="M41" s="65"/>
      <c r="N41" s="65"/>
      <c r="O41" s="65"/>
      <c r="P41" s="65"/>
      <c r="Q41" s="65"/>
      <c r="S41" s="66"/>
      <c r="T41" s="66"/>
      <c r="U41" s="66"/>
    </row>
    <row r="42" customFormat="false" ht="15.75" hidden="false" customHeight="false" outlineLevel="0" collapsed="false">
      <c r="B42" s="20" t="s">
        <v>37</v>
      </c>
      <c r="C42" s="20" t="s">
        <v>38</v>
      </c>
      <c r="D42" s="20"/>
      <c r="E42" s="20"/>
      <c r="F42" s="20" t="s">
        <v>39</v>
      </c>
      <c r="G42" s="20"/>
      <c r="H42" s="20"/>
      <c r="I42" s="21"/>
      <c r="K42" s="22" t="s">
        <v>37</v>
      </c>
      <c r="L42" s="22" t="s">
        <v>61</v>
      </c>
      <c r="M42" s="22"/>
      <c r="N42" s="22"/>
      <c r="O42" s="22" t="s">
        <v>62</v>
      </c>
      <c r="P42" s="22"/>
      <c r="Q42" s="22"/>
      <c r="S42" s="66"/>
      <c r="T42" s="66"/>
      <c r="U42" s="66"/>
    </row>
    <row r="43" customFormat="false" ht="15.75" hidden="false" customHeight="false" outlineLevel="0" collapsed="false">
      <c r="B43" s="23" t="s">
        <v>40</v>
      </c>
      <c r="C43" s="24" t="e">
        <f aca="false">ARROTONDA.MULTIPLO(+B44*0.4,2.5)</f>
        <v>#NAME?</v>
      </c>
      <c r="D43" s="25" t="e">
        <f aca="false">ARROTONDA.MULTIPLO(+B44*0.5,2.5)</f>
        <v>#NAME?</v>
      </c>
      <c r="E43" s="26" t="e">
        <f aca="false">ARROTONDA.MULTIPLO(+B44*0.55,2.5)</f>
        <v>#NAME?</v>
      </c>
      <c r="F43" s="24" t="e">
        <f aca="false">ARROTONDA.MULTIPLO(+B44*0.9*0.7,2.5)</f>
        <v>#NAME?</v>
      </c>
      <c r="G43" s="25" t="e">
        <f aca="false">ARROTONDA.MULTIPLO(+B44*0.9*0.8,2.5)</f>
        <v>#NAME?</v>
      </c>
      <c r="H43" s="26" t="e">
        <f aca="false">ARROTONDA.MULTIPLO(+B44*0.9*0.9,2.5)</f>
        <v>#NAME?</v>
      </c>
      <c r="I43" s="27"/>
      <c r="K43" s="28" t="s">
        <v>40</v>
      </c>
      <c r="L43" s="29" t="e">
        <f aca="false">ARROTONDA.MULTIPLO(+K44*0.9*0.4,2.5)</f>
        <v>#NAME?</v>
      </c>
      <c r="M43" s="30" t="e">
        <f aca="false">ARROTONDA.MULTIPLO(+K44*0.9*0.5,2.5)</f>
        <v>#NAME?</v>
      </c>
      <c r="N43" s="31" t="e">
        <f aca="false">ARROTONDA.MULTIPLO(+K44*0.9*0.6,2.5)</f>
        <v>#NAME?</v>
      </c>
      <c r="O43" s="67" t="s">
        <v>41</v>
      </c>
      <c r="P43" s="68" t="s">
        <v>63</v>
      </c>
      <c r="Q43" s="69" t="s">
        <v>42</v>
      </c>
      <c r="S43" s="66"/>
      <c r="T43" s="66"/>
      <c r="U43" s="66"/>
    </row>
    <row r="44" s="19" customFormat="true" ht="15.75" hidden="false" customHeight="false" outlineLevel="0" collapsed="false">
      <c r="B44" s="36" t="n">
        <f aca="false">+B4</f>
        <v>175</v>
      </c>
      <c r="C44" s="37" t="n">
        <v>5</v>
      </c>
      <c r="D44" s="38" t="n">
        <v>5</v>
      </c>
      <c r="E44" s="39" t="n">
        <v>3</v>
      </c>
      <c r="F44" s="37" t="n">
        <v>3</v>
      </c>
      <c r="G44" s="38" t="n">
        <v>3</v>
      </c>
      <c r="H44" s="39" t="s">
        <v>63</v>
      </c>
      <c r="I44" s="65"/>
      <c r="K44" s="36" t="n">
        <f aca="false">+B4</f>
        <v>175</v>
      </c>
      <c r="L44" s="37" t="n">
        <v>5</v>
      </c>
      <c r="M44" s="38" t="n">
        <v>5</v>
      </c>
      <c r="N44" s="39" t="n">
        <v>5</v>
      </c>
      <c r="O44" s="70"/>
      <c r="P44" s="71"/>
      <c r="Q44" s="72"/>
      <c r="S44" s="73"/>
      <c r="T44" s="73"/>
      <c r="U44" s="73"/>
    </row>
    <row r="45" s="19" customFormat="true" ht="15.75" hidden="false" customHeight="false" outlineLevel="0" collapsed="false">
      <c r="B45" s="45" t="s">
        <v>64</v>
      </c>
      <c r="C45" s="46"/>
      <c r="D45" s="47"/>
      <c r="E45" s="48"/>
      <c r="F45" s="49" t="e">
        <f aca="false">+ARROTONDA.MULTIPLO(+B46*0.5,2.5)</f>
        <v>#NAME?</v>
      </c>
      <c r="G45" s="49"/>
      <c r="H45" s="49"/>
      <c r="I45" s="74"/>
      <c r="K45" s="45" t="s">
        <v>64</v>
      </c>
      <c r="L45" s="49" t="e">
        <f aca="false">+ARROTONDA.MULTIPLO(+K46*0.4,2.5)</f>
        <v>#NAME?</v>
      </c>
      <c r="M45" s="49"/>
      <c r="N45" s="49"/>
      <c r="S45" s="73"/>
      <c r="T45" s="73"/>
      <c r="U45" s="73"/>
    </row>
    <row r="46" s="19" customFormat="true" ht="15.75" hidden="false" customHeight="false" outlineLevel="0" collapsed="false">
      <c r="B46" s="54" t="n">
        <v>165</v>
      </c>
      <c r="C46" s="55"/>
      <c r="D46" s="56"/>
      <c r="E46" s="57"/>
      <c r="F46" s="22" t="s">
        <v>65</v>
      </c>
      <c r="G46" s="22"/>
      <c r="H46" s="22"/>
      <c r="I46" s="65"/>
      <c r="K46" s="54" t="n">
        <v>165</v>
      </c>
      <c r="L46" s="22" t="s">
        <v>65</v>
      </c>
      <c r="M46" s="22"/>
      <c r="N46" s="22"/>
      <c r="S46" s="73"/>
      <c r="T46" s="73"/>
      <c r="U46" s="73"/>
    </row>
    <row r="47" s="19" customFormat="true" ht="15.75" hidden="false" customHeight="false" outlineLevel="0" collapsed="false">
      <c r="B47" s="28" t="s">
        <v>44</v>
      </c>
      <c r="C47" s="29" t="e">
        <f aca="false">ARROTONDA.MULTIPLO(+B48*0.4,2.5)</f>
        <v>#NAME?</v>
      </c>
      <c r="D47" s="30" t="e">
        <f aca="false">ARROTONDA.MULTIPLO(+B48*0.5,2.5)</f>
        <v>#NAME?</v>
      </c>
      <c r="E47" s="31" t="e">
        <f aca="false">ARROTONDA.MULTIPLO(+B48*0.55,2.5)</f>
        <v>#NAME?</v>
      </c>
      <c r="F47" s="29" t="e">
        <f aca="false">ARROTONDA.MULTIPLO(+B48*0.9*0.7,2.5)</f>
        <v>#NAME?</v>
      </c>
      <c r="G47" s="30" t="e">
        <f aca="false">ARROTONDA.MULTIPLO(+B48*0.9*0.8,2.5)</f>
        <v>#NAME?</v>
      </c>
      <c r="H47" s="31" t="e">
        <f aca="false">ARROTONDA.MULTIPLO(+B48*0.9*0.9,2.5)</f>
        <v>#NAME?</v>
      </c>
      <c r="I47" s="74"/>
      <c r="K47" s="28" t="s">
        <v>44</v>
      </c>
      <c r="L47" s="29" t="e">
        <f aca="false">ARROTONDA.MULTIPLO(+B48*0.9*0.4,2.5)</f>
        <v>#NAME?</v>
      </c>
      <c r="M47" s="30" t="e">
        <f aca="false">ARROTONDA.MULTIPLO(+B48*0.9*0.5,2.5)</f>
        <v>#NAME?</v>
      </c>
      <c r="N47" s="31" t="e">
        <f aca="false">ARROTONDA.MULTIPLO(+B48*0.9*0.6,2.5)</f>
        <v>#NAME?</v>
      </c>
      <c r="O47" s="67" t="s">
        <v>41</v>
      </c>
      <c r="P47" s="68" t="s">
        <v>63</v>
      </c>
      <c r="Q47" s="69" t="s">
        <v>42</v>
      </c>
      <c r="S47" s="73"/>
      <c r="T47" s="73"/>
      <c r="U47" s="73"/>
    </row>
    <row r="48" s="19" customFormat="true" ht="15.75" hidden="false" customHeight="false" outlineLevel="0" collapsed="false">
      <c r="B48" s="36" t="n">
        <f aca="false">+B8</f>
        <v>127.5</v>
      </c>
      <c r="C48" s="37" t="n">
        <v>5</v>
      </c>
      <c r="D48" s="38" t="n">
        <v>5</v>
      </c>
      <c r="E48" s="39" t="n">
        <v>3</v>
      </c>
      <c r="F48" s="37" t="n">
        <v>3</v>
      </c>
      <c r="G48" s="38" t="n">
        <v>3</v>
      </c>
      <c r="H48" s="39" t="s">
        <v>63</v>
      </c>
      <c r="I48" s="65"/>
      <c r="K48" s="36" t="n">
        <f aca="false">+B8</f>
        <v>127.5</v>
      </c>
      <c r="L48" s="37" t="n">
        <v>5</v>
      </c>
      <c r="M48" s="38" t="n">
        <v>5</v>
      </c>
      <c r="N48" s="39" t="n">
        <v>5</v>
      </c>
      <c r="O48" s="70"/>
      <c r="P48" s="71"/>
      <c r="Q48" s="72"/>
      <c r="S48" s="73"/>
      <c r="T48" s="73"/>
      <c r="U48" s="73"/>
    </row>
    <row r="49" s="19" customFormat="true" ht="15.75" hidden="false" customHeight="false" outlineLevel="0" collapsed="false">
      <c r="B49" s="40" t="s">
        <v>45</v>
      </c>
      <c r="C49" s="46"/>
      <c r="D49" s="47"/>
      <c r="E49" s="48"/>
      <c r="F49" s="75" t="e">
        <f aca="false">+ARROTONDA.MULTIPLO(+B50*0.6,2.5)</f>
        <v>#NAME?</v>
      </c>
      <c r="G49" s="75"/>
      <c r="H49" s="75"/>
      <c r="I49" s="74"/>
      <c r="K49" s="40" t="s">
        <v>45</v>
      </c>
      <c r="L49" s="49" t="e">
        <f aca="false">+ARROTONDA.MULTIPLO(+K50*0.4,2.5)</f>
        <v>#NAME?</v>
      </c>
      <c r="M49" s="49"/>
      <c r="N49" s="49"/>
      <c r="S49" s="73"/>
      <c r="T49" s="73"/>
      <c r="U49" s="73"/>
    </row>
    <row r="50" s="19" customFormat="true" ht="15.75" hidden="false" customHeight="false" outlineLevel="0" collapsed="false">
      <c r="B50" s="50" t="n">
        <v>40</v>
      </c>
      <c r="C50" s="55"/>
      <c r="D50" s="56"/>
      <c r="E50" s="57"/>
      <c r="F50" s="76" t="s">
        <v>43</v>
      </c>
      <c r="G50" s="76"/>
      <c r="H50" s="76"/>
      <c r="I50" s="65"/>
      <c r="K50" s="50" t="n">
        <v>40</v>
      </c>
      <c r="L50" s="22" t="s">
        <v>43</v>
      </c>
      <c r="M50" s="22"/>
      <c r="N50" s="22"/>
      <c r="S50" s="73"/>
      <c r="T50" s="73"/>
      <c r="U50" s="73"/>
    </row>
    <row r="51" s="19" customFormat="true" ht="15.75" hidden="false" customHeight="false" outlineLevel="0" collapsed="false">
      <c r="B51" s="45" t="s">
        <v>66</v>
      </c>
      <c r="C51" s="46"/>
      <c r="D51" s="47"/>
      <c r="E51" s="48"/>
      <c r="F51" s="49" t="e">
        <f aca="false">+ARROTONDA.MULTIPLO(+B52*0.6,2.5)</f>
        <v>#NAME?</v>
      </c>
      <c r="G51" s="49"/>
      <c r="H51" s="49"/>
      <c r="I51" s="74"/>
      <c r="K51" s="45" t="s">
        <v>25</v>
      </c>
      <c r="L51" s="49" t="e">
        <f aca="false">+ARROTONDA.MULTIPLO(+K52*0.4,2.5)</f>
        <v>#NAME?</v>
      </c>
      <c r="M51" s="49"/>
      <c r="N51" s="49"/>
      <c r="S51" s="73"/>
      <c r="T51" s="73"/>
      <c r="U51" s="73"/>
    </row>
    <row r="52" s="19" customFormat="true" ht="15.75" hidden="false" customHeight="false" outlineLevel="0" collapsed="false">
      <c r="B52" s="54" t="n">
        <v>50</v>
      </c>
      <c r="C52" s="55"/>
      <c r="D52" s="56"/>
      <c r="E52" s="57"/>
      <c r="F52" s="22" t="s">
        <v>43</v>
      </c>
      <c r="G52" s="22"/>
      <c r="H52" s="22"/>
      <c r="I52" s="65"/>
      <c r="K52" s="54" t="n">
        <v>50</v>
      </c>
      <c r="L52" s="22" t="s">
        <v>43</v>
      </c>
      <c r="M52" s="22"/>
      <c r="N52" s="22"/>
      <c r="S52" s="73"/>
      <c r="T52" s="73"/>
      <c r="U52" s="73"/>
    </row>
    <row r="53" s="19" customFormat="true" ht="15.75" hidden="false" customHeight="false" outlineLevel="0" collapsed="false">
      <c r="B53" s="45" t="s">
        <v>36</v>
      </c>
      <c r="C53" s="46"/>
      <c r="D53" s="47"/>
      <c r="E53" s="48"/>
      <c r="F53" s="75" t="e">
        <f aca="false">+ARROTONDA.MULTIPLO(+B54*0.6,2.5)</f>
        <v>#NAME?</v>
      </c>
      <c r="G53" s="75"/>
      <c r="H53" s="75"/>
      <c r="I53" s="74"/>
      <c r="K53" s="45" t="s">
        <v>36</v>
      </c>
      <c r="L53" s="49" t="e">
        <f aca="false">+ARROTONDA.MULTIPLO(+K54*0.4,2.5)</f>
        <v>#NAME?</v>
      </c>
      <c r="M53" s="49"/>
      <c r="N53" s="49"/>
      <c r="S53" s="73"/>
      <c r="T53" s="73"/>
      <c r="U53" s="73"/>
    </row>
    <row r="54" s="19" customFormat="true" ht="15.75" hidden="false" customHeight="false" outlineLevel="0" collapsed="false">
      <c r="B54" s="54" t="n">
        <v>85</v>
      </c>
      <c r="C54" s="55"/>
      <c r="D54" s="56"/>
      <c r="E54" s="57"/>
      <c r="F54" s="76" t="s">
        <v>43</v>
      </c>
      <c r="G54" s="76"/>
      <c r="H54" s="76"/>
      <c r="I54" s="65"/>
      <c r="K54" s="54" t="n">
        <v>85</v>
      </c>
      <c r="L54" s="22" t="s">
        <v>43</v>
      </c>
      <c r="M54" s="22"/>
      <c r="N54" s="22"/>
      <c r="S54" s="73"/>
      <c r="T54" s="73"/>
      <c r="U54" s="73"/>
    </row>
    <row r="55" s="19" customFormat="true" ht="15.75" hidden="false" customHeight="false" outlineLevel="0" collapsed="false">
      <c r="B55" s="40" t="s">
        <v>30</v>
      </c>
      <c r="C55" s="46"/>
      <c r="D55" s="47"/>
      <c r="E55" s="48"/>
      <c r="F55" s="49" t="e">
        <f aca="false">+ARROTONDA.MULTIPLO(+B56*0.6,2.5)</f>
        <v>#NAME?</v>
      </c>
      <c r="G55" s="49"/>
      <c r="H55" s="49"/>
      <c r="I55" s="74"/>
      <c r="K55" s="40" t="s">
        <v>30</v>
      </c>
      <c r="L55" s="49" t="e">
        <f aca="false">+ARROTONDA.MULTIPLO(+K56*0.4,2.5)</f>
        <v>#NAME?</v>
      </c>
      <c r="M55" s="49"/>
      <c r="N55" s="49"/>
      <c r="S55" s="73"/>
      <c r="T55" s="73"/>
      <c r="U55" s="73"/>
    </row>
    <row r="56" s="19" customFormat="true" ht="15.75" hidden="false" customHeight="false" outlineLevel="0" collapsed="false">
      <c r="B56" s="50" t="n">
        <v>40</v>
      </c>
      <c r="C56" s="55"/>
      <c r="D56" s="56"/>
      <c r="E56" s="57"/>
      <c r="F56" s="22" t="s">
        <v>43</v>
      </c>
      <c r="G56" s="22"/>
      <c r="H56" s="22"/>
      <c r="I56" s="65"/>
      <c r="K56" s="50" t="n">
        <v>40</v>
      </c>
      <c r="L56" s="22" t="s">
        <v>43</v>
      </c>
      <c r="M56" s="22"/>
      <c r="N56" s="22"/>
      <c r="S56" s="73"/>
      <c r="T56" s="73"/>
      <c r="U56" s="73"/>
    </row>
    <row r="57" s="19" customFormat="true" ht="15.75" hidden="false" customHeight="false" outlineLevel="0" collapsed="false">
      <c r="B57" s="40" t="s">
        <v>31</v>
      </c>
      <c r="C57" s="46"/>
      <c r="D57" s="47"/>
      <c r="E57" s="48"/>
      <c r="F57" s="49" t="e">
        <f aca="false">+ARROTONDA.MULTIPLO(+B58*0.6,2.5)</f>
        <v>#NAME?</v>
      </c>
      <c r="G57" s="49"/>
      <c r="H57" s="49"/>
      <c r="I57" s="74"/>
      <c r="K57" s="40" t="s">
        <v>31</v>
      </c>
      <c r="L57" s="49" t="e">
        <f aca="false">+ARROTONDA.MULTIPLO(+K58*0.4,2.5)</f>
        <v>#NAME?</v>
      </c>
      <c r="M57" s="49"/>
      <c r="N57" s="49"/>
      <c r="S57" s="73"/>
      <c r="T57" s="73"/>
      <c r="U57" s="73"/>
    </row>
    <row r="58" s="19" customFormat="true" ht="15.75" hidden="false" customHeight="false" outlineLevel="0" collapsed="false">
      <c r="B58" s="50" t="n">
        <v>15</v>
      </c>
      <c r="C58" s="55"/>
      <c r="D58" s="56"/>
      <c r="E58" s="57"/>
      <c r="F58" s="22" t="s">
        <v>67</v>
      </c>
      <c r="G58" s="22"/>
      <c r="H58" s="22"/>
      <c r="I58" s="65"/>
      <c r="K58" s="50" t="n">
        <v>15</v>
      </c>
      <c r="L58" s="22" t="s">
        <v>67</v>
      </c>
      <c r="M58" s="22"/>
      <c r="N58" s="22"/>
      <c r="S58" s="73"/>
      <c r="T58" s="73"/>
      <c r="U58" s="73"/>
    </row>
    <row r="59" s="19" customFormat="true" ht="15.75" hidden="false" customHeight="false" outlineLevel="0" collapsed="false">
      <c r="B59" s="40" t="s">
        <v>50</v>
      </c>
      <c r="C59" s="46"/>
      <c r="D59" s="47"/>
      <c r="E59" s="48"/>
      <c r="F59" s="49" t="e">
        <f aca="false">+ARROTONDA.MULTIPLO(+B60*0.6,2.5)</f>
        <v>#NAME?</v>
      </c>
      <c r="G59" s="49"/>
      <c r="H59" s="49"/>
      <c r="I59" s="74"/>
      <c r="K59" s="40" t="s">
        <v>50</v>
      </c>
      <c r="L59" s="49" t="e">
        <f aca="false">+ARROTONDA.MULTIPLO(+K60*0.4,2.5)</f>
        <v>#NAME?</v>
      </c>
      <c r="M59" s="49"/>
      <c r="N59" s="49"/>
      <c r="S59" s="73"/>
      <c r="T59" s="73"/>
      <c r="U59" s="73"/>
    </row>
    <row r="60" s="19" customFormat="true" ht="15.75" hidden="false" customHeight="false" outlineLevel="0" collapsed="false">
      <c r="B60" s="50" t="n">
        <v>10</v>
      </c>
      <c r="C60" s="55"/>
      <c r="D60" s="56"/>
      <c r="E60" s="57"/>
      <c r="F60" s="22" t="s">
        <v>43</v>
      </c>
      <c r="G60" s="22"/>
      <c r="H60" s="22"/>
      <c r="I60" s="65"/>
      <c r="K60" s="50" t="n">
        <v>10</v>
      </c>
      <c r="L60" s="22" t="s">
        <v>43</v>
      </c>
      <c r="M60" s="22"/>
      <c r="N60" s="22"/>
      <c r="S60" s="73"/>
      <c r="T60" s="73"/>
      <c r="U60" s="73"/>
    </row>
    <row r="61" s="19" customFormat="true" ht="15" hidden="false" customHeight="false" outlineLevel="0" collapsed="false">
      <c r="B61" s="64"/>
      <c r="C61" s="65"/>
      <c r="D61" s="65"/>
      <c r="E61" s="65"/>
      <c r="F61" s="65"/>
      <c r="G61" s="65"/>
      <c r="H61" s="65"/>
      <c r="I61" s="65"/>
      <c r="K61" s="18"/>
      <c r="S61" s="73"/>
      <c r="T61" s="73"/>
      <c r="U61" s="73"/>
    </row>
    <row r="62" s="19" customFormat="true" ht="15.75" hidden="false" customHeight="false" outlineLevel="0" collapsed="false">
      <c r="B62" s="18"/>
      <c r="K62" s="18"/>
    </row>
    <row r="63" s="19" customFormat="true" ht="15.75" hidden="false" customHeight="false" outlineLevel="0" collapsed="false">
      <c r="B63" s="22" t="s">
        <v>37</v>
      </c>
      <c r="C63" s="22" t="s">
        <v>38</v>
      </c>
      <c r="D63" s="22"/>
      <c r="E63" s="22"/>
      <c r="F63" s="22" t="s">
        <v>39</v>
      </c>
      <c r="G63" s="22"/>
      <c r="H63" s="22"/>
      <c r="I63" s="65"/>
      <c r="K63" s="22" t="s">
        <v>37</v>
      </c>
      <c r="L63" s="22" t="s">
        <v>61</v>
      </c>
      <c r="M63" s="22"/>
      <c r="N63" s="22"/>
      <c r="O63" s="22" t="s">
        <v>62</v>
      </c>
      <c r="P63" s="22"/>
      <c r="Q63" s="22"/>
    </row>
    <row r="64" s="19" customFormat="true" ht="15.75" hidden="false" customHeight="false" outlineLevel="0" collapsed="false">
      <c r="B64" s="28" t="s">
        <v>52</v>
      </c>
      <c r="C64" s="29" t="e">
        <f aca="false">ARROTONDA.MULTIPLO(+B65*0.4,2.5)</f>
        <v>#NAME?</v>
      </c>
      <c r="D64" s="30" t="e">
        <f aca="false">ARROTONDA.MULTIPLO(+B65*0.45,2.5)</f>
        <v>#NAME?</v>
      </c>
      <c r="E64" s="31" t="e">
        <f aca="false">ARROTONDA.MULTIPLO(+B65*0.55,2.5)</f>
        <v>#NAME?</v>
      </c>
      <c r="F64" s="29" t="e">
        <f aca="false">ARROTONDA.MULTIPLO(+B65*0.9*0.7,2.5)</f>
        <v>#NAME?</v>
      </c>
      <c r="G64" s="30" t="e">
        <f aca="false">ARROTONDA.MULTIPLO(+B65*0.9*0.8,2.5)</f>
        <v>#NAME?</v>
      </c>
      <c r="H64" s="31" t="e">
        <f aca="false">ARROTONDA.MULTIPLO(+B65*0.9*0.9,2.5)</f>
        <v>#NAME?</v>
      </c>
      <c r="I64" s="74"/>
      <c r="K64" s="28" t="s">
        <v>52</v>
      </c>
      <c r="L64" s="29" t="e">
        <f aca="false">ARROTONDA.MULTIPLO(+K65*0.9*0.4,2.5)</f>
        <v>#NAME?</v>
      </c>
      <c r="M64" s="30" t="e">
        <f aca="false">ARROTONDA.MULTIPLO(+K65*0.9*0.5,2.5)</f>
        <v>#NAME?</v>
      </c>
      <c r="N64" s="31" t="e">
        <f aca="false">ARROTONDA.MULTIPLO(+K65*0.9*0.6,2.5)</f>
        <v>#NAME?</v>
      </c>
      <c r="O64" s="67" t="s">
        <v>41</v>
      </c>
      <c r="P64" s="68" t="s">
        <v>63</v>
      </c>
      <c r="Q64" s="69" t="s">
        <v>42</v>
      </c>
    </row>
    <row r="65" s="19" customFormat="true" ht="15.75" hidden="false" customHeight="false" outlineLevel="0" collapsed="false">
      <c r="B65" s="36" t="n">
        <f aca="false">+B25</f>
        <v>235</v>
      </c>
      <c r="C65" s="37" t="n">
        <v>5</v>
      </c>
      <c r="D65" s="38" t="n">
        <v>5</v>
      </c>
      <c r="E65" s="39" t="n">
        <v>3</v>
      </c>
      <c r="F65" s="37" t="n">
        <v>3</v>
      </c>
      <c r="G65" s="38" t="n">
        <v>3</v>
      </c>
      <c r="H65" s="39" t="s">
        <v>63</v>
      </c>
      <c r="I65" s="65"/>
      <c r="K65" s="36" t="n">
        <f aca="false">+B25</f>
        <v>235</v>
      </c>
      <c r="L65" s="37" t="n">
        <v>5</v>
      </c>
      <c r="M65" s="38" t="n">
        <v>5</v>
      </c>
      <c r="N65" s="39" t="n">
        <v>5</v>
      </c>
      <c r="O65" s="70"/>
      <c r="P65" s="71"/>
      <c r="Q65" s="72"/>
    </row>
    <row r="66" s="19" customFormat="true" ht="15.75" hidden="false" customHeight="false" outlineLevel="0" collapsed="false">
      <c r="B66" s="45" t="s">
        <v>53</v>
      </c>
      <c r="C66" s="46"/>
      <c r="D66" s="47"/>
      <c r="E66" s="48"/>
      <c r="F66" s="49" t="e">
        <f aca="false">+ARROTONDA.MULTIPLO(+B67*0.5,2.5)</f>
        <v>#NAME?</v>
      </c>
      <c r="G66" s="49"/>
      <c r="H66" s="49"/>
      <c r="I66" s="74"/>
      <c r="K66" s="45" t="s">
        <v>53</v>
      </c>
      <c r="L66" s="49" t="e">
        <f aca="false">+ARROTONDA.MULTIPLO(+K67*0.4,2.5)</f>
        <v>#NAME?</v>
      </c>
      <c r="M66" s="49"/>
      <c r="N66" s="49"/>
    </row>
    <row r="67" s="19" customFormat="true" ht="15.75" hidden="false" customHeight="false" outlineLevel="0" collapsed="false">
      <c r="B67" s="54" t="n">
        <v>165</v>
      </c>
      <c r="C67" s="55"/>
      <c r="D67" s="56"/>
      <c r="E67" s="57"/>
      <c r="F67" s="22" t="s">
        <v>65</v>
      </c>
      <c r="G67" s="22"/>
      <c r="H67" s="22"/>
      <c r="I67" s="65"/>
      <c r="K67" s="54" t="n">
        <v>100</v>
      </c>
      <c r="L67" s="22" t="s">
        <v>65</v>
      </c>
      <c r="M67" s="22"/>
      <c r="N67" s="22"/>
    </row>
    <row r="68" s="19" customFormat="true" ht="15.75" hidden="false" customHeight="false" outlineLevel="0" collapsed="false">
      <c r="B68" s="28" t="s">
        <v>54</v>
      </c>
      <c r="C68" s="29" t="e">
        <f aca="false">ARROTONDA.MULTIPLO(+B69*0.4,2.5)</f>
        <v>#NAME?</v>
      </c>
      <c r="D68" s="30" t="e">
        <f aca="false">ARROTONDA.MULTIPLO(+B69*0.5,2.5)</f>
        <v>#NAME?</v>
      </c>
      <c r="E68" s="31" t="e">
        <f aca="false">ARROTONDA.MULTIPLO(+B69*0.55,2.5)</f>
        <v>#NAME?</v>
      </c>
      <c r="F68" s="29" t="e">
        <f aca="false">ARROTONDA.MULTIPLO(+B69*0.9*0.7,2.5)</f>
        <v>#NAME?</v>
      </c>
      <c r="G68" s="30" t="e">
        <f aca="false">ARROTONDA.MULTIPLO(+B69*0.9*0.8,2.5)</f>
        <v>#NAME?</v>
      </c>
      <c r="H68" s="31" t="e">
        <f aca="false">ARROTONDA.MULTIPLO(+B69*0.9*0.9,2.5)</f>
        <v>#NAME?</v>
      </c>
      <c r="I68" s="74"/>
      <c r="K68" s="28" t="s">
        <v>54</v>
      </c>
      <c r="L68" s="29" t="e">
        <f aca="false">ARROTONDA.MULTIPLO(+K69*0.9*0.4,2.5)</f>
        <v>#NAME?</v>
      </c>
      <c r="M68" s="30" t="e">
        <f aca="false">ARROTONDA.MULTIPLO(+K69*0.9*0.5,2.5)</f>
        <v>#NAME?</v>
      </c>
      <c r="N68" s="31" t="e">
        <f aca="false">ARROTONDA.MULTIPLO(+K69*0.9*0.6,2.5)</f>
        <v>#NAME?</v>
      </c>
      <c r="O68" s="67" t="s">
        <v>41</v>
      </c>
      <c r="P68" s="68" t="s">
        <v>63</v>
      </c>
      <c r="Q68" s="69" t="s">
        <v>42</v>
      </c>
    </row>
    <row r="69" s="19" customFormat="true" ht="15.75" hidden="false" customHeight="false" outlineLevel="0" collapsed="false">
      <c r="B69" s="36" t="n">
        <f aca="false">+B29</f>
        <v>87.5</v>
      </c>
      <c r="C69" s="37" t="n">
        <v>5</v>
      </c>
      <c r="D69" s="38" t="n">
        <v>5</v>
      </c>
      <c r="E69" s="39" t="n">
        <v>3</v>
      </c>
      <c r="F69" s="37" t="n">
        <v>3</v>
      </c>
      <c r="G69" s="38" t="n">
        <v>3</v>
      </c>
      <c r="H69" s="39" t="s">
        <v>63</v>
      </c>
      <c r="I69" s="65"/>
      <c r="K69" s="36" t="n">
        <f aca="false">+B29</f>
        <v>87.5</v>
      </c>
      <c r="L69" s="37" t="n">
        <v>5</v>
      </c>
      <c r="M69" s="38" t="n">
        <v>5</v>
      </c>
      <c r="N69" s="39" t="n">
        <v>5</v>
      </c>
      <c r="O69" s="70"/>
      <c r="P69" s="71"/>
      <c r="Q69" s="72"/>
    </row>
    <row r="70" s="19" customFormat="true" ht="15.75" hidden="false" customHeight="false" outlineLevel="0" collapsed="false">
      <c r="B70" s="40" t="s">
        <v>20</v>
      </c>
      <c r="C70" s="46"/>
      <c r="D70" s="47"/>
      <c r="E70" s="48"/>
      <c r="F70" s="49" t="e">
        <f aca="false">+ARROTONDA.MULTIPLO(+B71*0.6,2.5)</f>
        <v>#NAME?</v>
      </c>
      <c r="G70" s="49"/>
      <c r="H70" s="49"/>
      <c r="I70" s="74"/>
      <c r="K70" s="40" t="s">
        <v>20</v>
      </c>
      <c r="L70" s="49" t="e">
        <f aca="false">+ARROTONDA.MULTIPLO(+K71*0.4,2.5)</f>
        <v>#NAME?</v>
      </c>
      <c r="M70" s="49"/>
      <c r="N70" s="49"/>
    </row>
    <row r="71" s="19" customFormat="true" ht="15.75" hidden="false" customHeight="false" outlineLevel="0" collapsed="false">
      <c r="B71" s="50" t="n">
        <v>100</v>
      </c>
      <c r="C71" s="55"/>
      <c r="D71" s="56"/>
      <c r="E71" s="57"/>
      <c r="F71" s="22" t="s">
        <v>43</v>
      </c>
      <c r="G71" s="22"/>
      <c r="H71" s="22"/>
      <c r="I71" s="65"/>
      <c r="K71" s="50" t="n">
        <v>100</v>
      </c>
      <c r="L71" s="22" t="s">
        <v>43</v>
      </c>
      <c r="M71" s="22"/>
      <c r="N71" s="22"/>
    </row>
    <row r="72" s="19" customFormat="true" ht="15.75" hidden="false" customHeight="false" outlineLevel="0" collapsed="false">
      <c r="B72" s="40" t="s">
        <v>55</v>
      </c>
      <c r="C72" s="46"/>
      <c r="D72" s="47"/>
      <c r="E72" s="48"/>
      <c r="F72" s="49" t="e">
        <f aca="false">+ARROTONDA.MULTIPLO(+B73*0.6,2.5)</f>
        <v>#NAME?</v>
      </c>
      <c r="G72" s="49"/>
      <c r="H72" s="49"/>
      <c r="I72" s="74"/>
      <c r="K72" s="40" t="s">
        <v>55</v>
      </c>
      <c r="L72" s="49" t="e">
        <f aca="false">+ARROTONDA.MULTIPLO(+K73*0.4,2.5)</f>
        <v>#NAME?</v>
      </c>
      <c r="M72" s="49"/>
      <c r="N72" s="49"/>
    </row>
    <row r="73" s="19" customFormat="true" ht="15.75" hidden="false" customHeight="false" outlineLevel="0" collapsed="false">
      <c r="B73" s="50" t="n">
        <v>10</v>
      </c>
      <c r="C73" s="55"/>
      <c r="D73" s="56"/>
      <c r="E73" s="57"/>
      <c r="F73" s="22" t="s">
        <v>43</v>
      </c>
      <c r="G73" s="22"/>
      <c r="H73" s="22"/>
      <c r="I73" s="65"/>
      <c r="K73" s="50" t="n">
        <v>10</v>
      </c>
      <c r="L73" s="22" t="s">
        <v>43</v>
      </c>
      <c r="M73" s="22"/>
      <c r="N73" s="22"/>
    </row>
    <row r="74" s="19" customFormat="true" ht="15.75" hidden="false" customHeight="false" outlineLevel="0" collapsed="false">
      <c r="B74" s="40" t="s">
        <v>57</v>
      </c>
      <c r="C74" s="46"/>
      <c r="D74" s="47"/>
      <c r="E74" s="48"/>
      <c r="F74" s="49" t="e">
        <f aca="false">+ARROTONDA.MULTIPLO(+B75*0.6,2.5)</f>
        <v>#NAME?</v>
      </c>
      <c r="G74" s="49"/>
      <c r="H74" s="49"/>
      <c r="I74" s="74"/>
      <c r="K74" s="40" t="s">
        <v>57</v>
      </c>
      <c r="L74" s="49" t="e">
        <f aca="false">+ARROTONDA.MULTIPLO(+K75*0.4,2.5)</f>
        <v>#NAME?</v>
      </c>
      <c r="M74" s="49"/>
      <c r="N74" s="49"/>
    </row>
    <row r="75" s="19" customFormat="true" ht="15.75" hidden="false" customHeight="false" outlineLevel="0" collapsed="false">
      <c r="B75" s="50" t="n">
        <v>85</v>
      </c>
      <c r="C75" s="55"/>
      <c r="D75" s="56"/>
      <c r="E75" s="57"/>
      <c r="F75" s="22" t="s">
        <v>48</v>
      </c>
      <c r="G75" s="22"/>
      <c r="H75" s="22"/>
      <c r="I75" s="65"/>
      <c r="K75" s="50" t="n">
        <v>85</v>
      </c>
      <c r="L75" s="22" t="s">
        <v>48</v>
      </c>
      <c r="M75" s="22"/>
      <c r="N75" s="22"/>
    </row>
    <row r="76" s="19" customFormat="true" ht="15.75" hidden="false" customHeight="false" outlineLevel="0" collapsed="false">
      <c r="B76" s="40" t="s">
        <v>58</v>
      </c>
      <c r="C76" s="46"/>
      <c r="D76" s="47"/>
      <c r="E76" s="48"/>
      <c r="F76" s="49" t="e">
        <f aca="false">+ARROTONDA.MULTIPLO(+B77*0.6,2.5)</f>
        <v>#NAME?</v>
      </c>
      <c r="G76" s="49"/>
      <c r="H76" s="49"/>
      <c r="I76" s="74"/>
      <c r="K76" s="40" t="s">
        <v>58</v>
      </c>
      <c r="L76" s="49" t="e">
        <f aca="false">+ARROTONDA.MULTIPLO(+K77*0.4,2.5)</f>
        <v>#NAME?</v>
      </c>
      <c r="M76" s="49"/>
      <c r="N76" s="49"/>
    </row>
    <row r="77" s="19" customFormat="true" ht="15.75" hidden="false" customHeight="false" outlineLevel="0" collapsed="false">
      <c r="B77" s="50" t="n">
        <v>50</v>
      </c>
      <c r="C77" s="55"/>
      <c r="D77" s="56"/>
      <c r="E77" s="57"/>
      <c r="F77" s="22" t="s">
        <v>59</v>
      </c>
      <c r="G77" s="22"/>
      <c r="H77" s="22"/>
      <c r="I77" s="65"/>
      <c r="K77" s="50" t="n">
        <v>50</v>
      </c>
      <c r="L77" s="22" t="s">
        <v>59</v>
      </c>
      <c r="M77" s="22"/>
      <c r="N77" s="22"/>
    </row>
    <row r="78" s="19" customFormat="true" ht="15.75" hidden="false" customHeight="false" outlineLevel="0" collapsed="false">
      <c r="B78" s="40" t="s">
        <v>60</v>
      </c>
      <c r="C78" s="46"/>
      <c r="D78" s="47"/>
      <c r="E78" s="48"/>
      <c r="F78" s="49" t="e">
        <f aca="false">+ARROTONDA.MULTIPLO(+B79*0.6,2.5)</f>
        <v>#NAME?</v>
      </c>
      <c r="G78" s="49"/>
      <c r="H78" s="49"/>
      <c r="I78" s="74"/>
      <c r="K78" s="40" t="s">
        <v>60</v>
      </c>
      <c r="L78" s="49" t="e">
        <f aca="false">+ARROTONDA.MULTIPLO(+K79*0.4,2.5)</f>
        <v>#NAME?</v>
      </c>
      <c r="M78" s="49"/>
      <c r="N78" s="49"/>
    </row>
    <row r="79" s="19" customFormat="true" ht="15.75" hidden="false" customHeight="false" outlineLevel="0" collapsed="false">
      <c r="B79" s="50" t="n">
        <v>15</v>
      </c>
      <c r="C79" s="55"/>
      <c r="D79" s="56"/>
      <c r="E79" s="57"/>
      <c r="F79" s="22" t="s">
        <v>68</v>
      </c>
      <c r="G79" s="22"/>
      <c r="H79" s="22"/>
      <c r="I79" s="65"/>
      <c r="K79" s="50" t="n">
        <v>15</v>
      </c>
      <c r="L79" s="22" t="s">
        <v>68</v>
      </c>
      <c r="M79" s="22"/>
      <c r="N79" s="22"/>
    </row>
    <row r="80" s="19" customFormat="true" ht="15" hidden="false" customHeight="false" outlineLevel="0" collapsed="false">
      <c r="B80" s="18"/>
      <c r="K80" s="18"/>
    </row>
  </sheetData>
  <mergeCells count="120">
    <mergeCell ref="C2:E2"/>
    <mergeCell ref="F2:H2"/>
    <mergeCell ref="L2:N2"/>
    <mergeCell ref="O2:Q2"/>
    <mergeCell ref="F5:H5"/>
    <mergeCell ref="O5:Q5"/>
    <mergeCell ref="F6:H6"/>
    <mergeCell ref="O6:Q6"/>
    <mergeCell ref="F9:H9"/>
    <mergeCell ref="O9:Q9"/>
    <mergeCell ref="F10:H10"/>
    <mergeCell ref="O10:Q10"/>
    <mergeCell ref="F11:H11"/>
    <mergeCell ref="O11:Q11"/>
    <mergeCell ref="F12:H12"/>
    <mergeCell ref="O12:Q12"/>
    <mergeCell ref="F13:H13"/>
    <mergeCell ref="O13:Q13"/>
    <mergeCell ref="F14:H14"/>
    <mergeCell ref="O14:Q14"/>
    <mergeCell ref="F15:H15"/>
    <mergeCell ref="O15:Q15"/>
    <mergeCell ref="F16:H16"/>
    <mergeCell ref="O16:Q16"/>
    <mergeCell ref="F17:H17"/>
    <mergeCell ref="O17:Q17"/>
    <mergeCell ref="F18:H18"/>
    <mergeCell ref="O18:Q18"/>
    <mergeCell ref="F19:H19"/>
    <mergeCell ref="O19:Q19"/>
    <mergeCell ref="F20:H20"/>
    <mergeCell ref="O20:Q20"/>
    <mergeCell ref="C23:E23"/>
    <mergeCell ref="F23:H23"/>
    <mergeCell ref="L23:N23"/>
    <mergeCell ref="O23:Q23"/>
    <mergeCell ref="F26:H26"/>
    <mergeCell ref="O26:Q26"/>
    <mergeCell ref="F27:H27"/>
    <mergeCell ref="O27:Q27"/>
    <mergeCell ref="F30:H30"/>
    <mergeCell ref="O30:Q30"/>
    <mergeCell ref="F31:H31"/>
    <mergeCell ref="O31:Q31"/>
    <mergeCell ref="F32:H32"/>
    <mergeCell ref="O32:Q32"/>
    <mergeCell ref="F33:H33"/>
    <mergeCell ref="O33:Q33"/>
    <mergeCell ref="F34:H34"/>
    <mergeCell ref="O34:Q34"/>
    <mergeCell ref="F35:H35"/>
    <mergeCell ref="O35:Q35"/>
    <mergeCell ref="F36:H36"/>
    <mergeCell ref="O36:Q36"/>
    <mergeCell ref="F37:H37"/>
    <mergeCell ref="O37:Q37"/>
    <mergeCell ref="F38:H38"/>
    <mergeCell ref="O38:Q38"/>
    <mergeCell ref="F39:H39"/>
    <mergeCell ref="O39:Q39"/>
    <mergeCell ref="C42:E42"/>
    <mergeCell ref="F42:H42"/>
    <mergeCell ref="L42:N42"/>
    <mergeCell ref="O42:Q42"/>
    <mergeCell ref="F45:H45"/>
    <mergeCell ref="L45:N45"/>
    <mergeCell ref="F46:H46"/>
    <mergeCell ref="L46:N46"/>
    <mergeCell ref="F49:H49"/>
    <mergeCell ref="L49:N49"/>
    <mergeCell ref="F50:H50"/>
    <mergeCell ref="L50:N50"/>
    <mergeCell ref="F51:H51"/>
    <mergeCell ref="L51:N51"/>
    <mergeCell ref="F52:H52"/>
    <mergeCell ref="L52:N52"/>
    <mergeCell ref="F53:H53"/>
    <mergeCell ref="L53:N53"/>
    <mergeCell ref="F54:H54"/>
    <mergeCell ref="L54:N54"/>
    <mergeCell ref="F55:H55"/>
    <mergeCell ref="L55:N55"/>
    <mergeCell ref="F56:H56"/>
    <mergeCell ref="L56:N56"/>
    <mergeCell ref="F57:H57"/>
    <mergeCell ref="L57:N57"/>
    <mergeCell ref="F58:H58"/>
    <mergeCell ref="L58:N58"/>
    <mergeCell ref="F59:H59"/>
    <mergeCell ref="L59:N59"/>
    <mergeCell ref="F60:H60"/>
    <mergeCell ref="L60:N60"/>
    <mergeCell ref="C63:E63"/>
    <mergeCell ref="F63:H63"/>
    <mergeCell ref="L63:N63"/>
    <mergeCell ref="O63:Q63"/>
    <mergeCell ref="F66:H66"/>
    <mergeCell ref="L66:N66"/>
    <mergeCell ref="F67:H67"/>
    <mergeCell ref="L67:N67"/>
    <mergeCell ref="F70:H70"/>
    <mergeCell ref="L70:N70"/>
    <mergeCell ref="F71:H71"/>
    <mergeCell ref="L71:N71"/>
    <mergeCell ref="F72:H72"/>
    <mergeCell ref="L72:N72"/>
    <mergeCell ref="F73:H73"/>
    <mergeCell ref="L73:N73"/>
    <mergeCell ref="F74:H74"/>
    <mergeCell ref="L74:N74"/>
    <mergeCell ref="F75:H75"/>
    <mergeCell ref="L75:N75"/>
    <mergeCell ref="F76:H76"/>
    <mergeCell ref="L76:N76"/>
    <mergeCell ref="F77:H77"/>
    <mergeCell ref="L77:N77"/>
    <mergeCell ref="F78:H78"/>
    <mergeCell ref="L78:N78"/>
    <mergeCell ref="F79:H79"/>
    <mergeCell ref="L79:N79"/>
  </mergeCells>
  <printOptions headings="false" gridLines="false" gridLinesSet="true" horizontalCentered="true" verticalCentered="false"/>
  <pageMargins left="0.157638888888889" right="0" top="0.275694444444444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U8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IV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17" width="16.13"/>
    <col collapsed="false" customWidth="true" hidden="false" outlineLevel="0" max="3" min="3" style="0" width="5.13"/>
    <col collapsed="false" customWidth="true" hidden="false" outlineLevel="0" max="4" min="4" style="0" width="6.13"/>
    <col collapsed="false" customWidth="true" hidden="false" outlineLevel="0" max="5" min="5" style="0" width="5.13"/>
    <col collapsed="false" customWidth="true" hidden="false" outlineLevel="0" max="9" min="6" style="0" width="6.13"/>
    <col collapsed="false" customWidth="true" hidden="false" outlineLevel="0" max="10" min="10" style="0" width="5.56"/>
    <col collapsed="false" customWidth="true" hidden="false" outlineLevel="0" max="11" min="11" style="18" width="16.13"/>
    <col collapsed="false" customWidth="true" hidden="false" outlineLevel="0" max="12" min="12" style="19" width="5.13"/>
    <col collapsed="false" customWidth="true" hidden="false" outlineLevel="0" max="17" min="13" style="19" width="6.13"/>
    <col collapsed="false" customWidth="true" hidden="false" outlineLevel="0" max="18" min="18" style="0" width="6.28"/>
    <col collapsed="false" customWidth="true" hidden="false" outlineLevel="0" max="21" min="19" style="0" width="7.7"/>
  </cols>
  <sheetData>
    <row r="1" customFormat="false" ht="15.75" hidden="false" customHeight="false" outlineLevel="0" collapsed="false"/>
    <row r="2" customFormat="false" ht="15.75" hidden="false" customHeight="false" outlineLevel="0" collapsed="false">
      <c r="B2" s="20" t="s">
        <v>37</v>
      </c>
      <c r="C2" s="20" t="s">
        <v>38</v>
      </c>
      <c r="D2" s="20"/>
      <c r="E2" s="20"/>
      <c r="F2" s="20" t="s">
        <v>39</v>
      </c>
      <c r="G2" s="20"/>
      <c r="H2" s="20"/>
      <c r="I2" s="21"/>
      <c r="J2" s="16"/>
      <c r="K2" s="22" t="s">
        <v>37</v>
      </c>
      <c r="L2" s="22" t="s">
        <v>38</v>
      </c>
      <c r="M2" s="22"/>
      <c r="N2" s="22"/>
      <c r="O2" s="22" t="s">
        <v>39</v>
      </c>
      <c r="P2" s="22"/>
      <c r="Q2" s="22"/>
      <c r="R2" s="16"/>
    </row>
    <row r="3" customFormat="false" ht="15.75" hidden="false" customHeight="false" outlineLevel="0" collapsed="false">
      <c r="B3" s="23" t="s">
        <v>40</v>
      </c>
      <c r="C3" s="24" t="e">
        <f aca="false">ARROTONDA.MULTIPLO(+B4*0.4,2.5)</f>
        <v>#NAME?</v>
      </c>
      <c r="D3" s="25" t="e">
        <f aca="false">ARROTONDA.MULTIPLO(+B4*0.5,2.5)</f>
        <v>#NAME?</v>
      </c>
      <c r="E3" s="26" t="e">
        <f aca="false">ARROTONDA.MULTIPLO(+B4*0.55,2.5)</f>
        <v>#NAME?</v>
      </c>
      <c r="F3" s="24" t="e">
        <f aca="false">ARROTONDA.MULTIPLO(+B4*0.9*0.65,2.5)</f>
        <v>#NAME?</v>
      </c>
      <c r="G3" s="25" t="e">
        <f aca="false">ARROTONDA.MULTIPLO(+B4*0.9*0.75,2.5)</f>
        <v>#NAME?</v>
      </c>
      <c r="H3" s="26" t="e">
        <f aca="false">ARROTONDA.MULTIPLO(+B4*0.9*0.85,2.5)</f>
        <v>#NAME?</v>
      </c>
      <c r="I3" s="27"/>
      <c r="K3" s="28" t="s">
        <v>40</v>
      </c>
      <c r="L3" s="24" t="e">
        <f aca="false">ARROTONDA.MULTIPLO(+K4*0.4,2.5)</f>
        <v>#NAME?</v>
      </c>
      <c r="M3" s="25" t="e">
        <f aca="false">ARROTONDA.MULTIPLO(+K4*0.5,2.5)</f>
        <v>#NAME?</v>
      </c>
      <c r="N3" s="26" t="e">
        <f aca="false">ARROTONDA.MULTIPLO(+K4*0.55,2.5)</f>
        <v>#NAME?</v>
      </c>
      <c r="O3" s="29" t="e">
        <f aca="false">ARROTONDA.MULTIPLO(+K4*0.9*0.75,2.5)</f>
        <v>#NAME?</v>
      </c>
      <c r="P3" s="30" t="e">
        <f aca="false">ARROTONDA.MULTIPLO(+K4*0.9*0.85,2.5)</f>
        <v>#NAME?</v>
      </c>
      <c r="Q3" s="31" t="e">
        <f aca="false">ARROTONDA.MULTIPLO(+K4*0.9*0.95,2.5)</f>
        <v>#NAME?</v>
      </c>
    </row>
    <row r="4" customFormat="false" ht="15.75" hidden="false" customHeight="false" outlineLevel="0" collapsed="false">
      <c r="B4" s="32" t="n">
        <f aca="false">+'input '!F2</f>
        <v>180</v>
      </c>
      <c r="C4" s="33" t="n">
        <v>5</v>
      </c>
      <c r="D4" s="34" t="n">
        <v>5</v>
      </c>
      <c r="E4" s="35" t="n">
        <v>3</v>
      </c>
      <c r="F4" s="33" t="n">
        <v>5</v>
      </c>
      <c r="G4" s="34" t="n">
        <v>5</v>
      </c>
      <c r="H4" s="35" t="s">
        <v>41</v>
      </c>
      <c r="I4" s="21"/>
      <c r="K4" s="36" t="n">
        <f aca="false">+B4</f>
        <v>180</v>
      </c>
      <c r="L4" s="37" t="n">
        <v>5</v>
      </c>
      <c r="M4" s="38" t="n">
        <v>5</v>
      </c>
      <c r="N4" s="39" t="n">
        <v>3</v>
      </c>
      <c r="O4" s="37" t="n">
        <v>5</v>
      </c>
      <c r="P4" s="38" t="n">
        <v>3</v>
      </c>
      <c r="Q4" s="39" t="s">
        <v>42</v>
      </c>
    </row>
    <row r="5" customFormat="false" ht="15.75" hidden="false" customHeight="false" outlineLevel="0" collapsed="false">
      <c r="B5" s="40" t="s">
        <v>19</v>
      </c>
      <c r="C5" s="41"/>
      <c r="D5" s="42"/>
      <c r="E5" s="43"/>
      <c r="F5" s="44" t="e">
        <f aca="false">+ARROTONDA.MULTIPLO(+B6*0.6,2.5)</f>
        <v>#NAME?</v>
      </c>
      <c r="G5" s="44"/>
      <c r="H5" s="44"/>
      <c r="I5" s="27"/>
      <c r="K5" s="45" t="s">
        <v>19</v>
      </c>
      <c r="L5" s="46"/>
      <c r="M5" s="47"/>
      <c r="N5" s="48"/>
      <c r="O5" s="49" t="e">
        <f aca="false">+ARROTONDA.MULTIPLO(+K6*0.6,2.5)</f>
        <v>#NAME?</v>
      </c>
      <c r="P5" s="49"/>
      <c r="Q5" s="49"/>
    </row>
    <row r="6" customFormat="false" ht="15.75" hidden="false" customHeight="false" outlineLevel="0" collapsed="false">
      <c r="B6" s="50" t="n">
        <v>165</v>
      </c>
      <c r="C6" s="51"/>
      <c r="D6" s="52"/>
      <c r="E6" s="53"/>
      <c r="F6" s="20" t="s">
        <v>43</v>
      </c>
      <c r="G6" s="20"/>
      <c r="H6" s="20"/>
      <c r="I6" s="21"/>
      <c r="K6" s="54" t="n">
        <v>165</v>
      </c>
      <c r="L6" s="55"/>
      <c r="M6" s="56"/>
      <c r="N6" s="57"/>
      <c r="O6" s="22" t="s">
        <v>43</v>
      </c>
      <c r="P6" s="22"/>
      <c r="Q6" s="22"/>
    </row>
    <row r="7" customFormat="false" ht="15.75" hidden="false" customHeight="false" outlineLevel="0" collapsed="false">
      <c r="B7" s="23" t="s">
        <v>44</v>
      </c>
      <c r="C7" s="24" t="e">
        <f aca="false">ARROTONDA.MULTIPLO(+B8*0.4,2.5)</f>
        <v>#NAME?</v>
      </c>
      <c r="D7" s="25" t="e">
        <f aca="false">ARROTONDA.MULTIPLO(+B8*0.5,2.5)</f>
        <v>#NAME?</v>
      </c>
      <c r="E7" s="26" t="e">
        <f aca="false">ARROTONDA.MULTIPLO(+B8*0.55,2.5)</f>
        <v>#NAME?</v>
      </c>
      <c r="F7" s="24" t="e">
        <f aca="false">ARROTONDA.MULTIPLO(+B8*0.9*0.65,2.5)</f>
        <v>#NAME?</v>
      </c>
      <c r="G7" s="25" t="e">
        <f aca="false">ARROTONDA.MULTIPLO(+B8*0.9*0.75,2.5)</f>
        <v>#NAME?</v>
      </c>
      <c r="H7" s="26" t="e">
        <f aca="false">ARROTONDA.MULTIPLO(+B8*0.9*0.85,2.5)</f>
        <v>#NAME?</v>
      </c>
      <c r="I7" s="27"/>
      <c r="K7" s="28" t="s">
        <v>44</v>
      </c>
      <c r="L7" s="29" t="e">
        <f aca="false">ARROTONDA.MULTIPLO(+K8*0.4,2.5)</f>
        <v>#NAME?</v>
      </c>
      <c r="M7" s="30" t="e">
        <f aca="false">ARROTONDA.MULTIPLO(+K8*0.5,2.5)</f>
        <v>#NAME?</v>
      </c>
      <c r="N7" s="31" t="e">
        <f aca="false">ARROTONDA.MULTIPLO(+K8*0.55,2.5)</f>
        <v>#NAME?</v>
      </c>
      <c r="O7" s="29" t="e">
        <f aca="false">ARROTONDA.MULTIPLO(+K8*0.9*0.75,2.5)</f>
        <v>#NAME?</v>
      </c>
      <c r="P7" s="30" t="e">
        <f aca="false">ARROTONDA.MULTIPLO(+K8*0.9*0.85,2.5)</f>
        <v>#NAME?</v>
      </c>
      <c r="Q7" s="31" t="e">
        <f aca="false">ARROTONDA.MULTIPLO(+K8*0.9*0.95,2.5)</f>
        <v>#NAME?</v>
      </c>
    </row>
    <row r="8" customFormat="false" ht="15.75" hidden="false" customHeight="false" outlineLevel="0" collapsed="false">
      <c r="B8" s="58" t="n">
        <f aca="false">+'input '!F4</f>
        <v>130</v>
      </c>
      <c r="C8" s="33" t="n">
        <v>5</v>
      </c>
      <c r="D8" s="34" t="n">
        <v>5</v>
      </c>
      <c r="E8" s="35" t="n">
        <v>3</v>
      </c>
      <c r="F8" s="33" t="n">
        <v>5</v>
      </c>
      <c r="G8" s="34" t="n">
        <v>5</v>
      </c>
      <c r="H8" s="35" t="s">
        <v>41</v>
      </c>
      <c r="I8" s="21"/>
      <c r="K8" s="36" t="n">
        <f aca="false">+B8</f>
        <v>130</v>
      </c>
      <c r="L8" s="37" t="n">
        <v>5</v>
      </c>
      <c r="M8" s="38" t="n">
        <v>5</v>
      </c>
      <c r="N8" s="39" t="n">
        <v>3</v>
      </c>
      <c r="O8" s="37" t="n">
        <v>5</v>
      </c>
      <c r="P8" s="38" t="n">
        <v>3</v>
      </c>
      <c r="Q8" s="39" t="s">
        <v>42</v>
      </c>
    </row>
    <row r="9" customFormat="false" ht="15.75" hidden="false" customHeight="false" outlineLevel="0" collapsed="false">
      <c r="B9" s="40" t="s">
        <v>45</v>
      </c>
      <c r="C9" s="41"/>
      <c r="D9" s="42"/>
      <c r="E9" s="43"/>
      <c r="F9" s="44" t="e">
        <f aca="false">+ARROTONDA.MULTIPLO(+B10*0.6,2.5)</f>
        <v>#NAME?</v>
      </c>
      <c r="G9" s="44"/>
      <c r="H9" s="44"/>
      <c r="I9" s="27"/>
      <c r="K9" s="45" t="s">
        <v>46</v>
      </c>
      <c r="L9" s="46"/>
      <c r="M9" s="47"/>
      <c r="N9" s="48"/>
      <c r="O9" s="49" t="e">
        <f aca="false">+ARROTONDA.MULTIPLO(+K10*0.6,2.5)</f>
        <v>#NAME?</v>
      </c>
      <c r="P9" s="49"/>
      <c r="Q9" s="49"/>
    </row>
    <row r="10" customFormat="false" ht="15.75" hidden="false" customHeight="false" outlineLevel="0" collapsed="false">
      <c r="B10" s="50" t="n">
        <v>40</v>
      </c>
      <c r="C10" s="51"/>
      <c r="D10" s="52"/>
      <c r="E10" s="53"/>
      <c r="F10" s="20" t="s">
        <v>43</v>
      </c>
      <c r="G10" s="20"/>
      <c r="H10" s="20"/>
      <c r="I10" s="21"/>
      <c r="K10" s="54" t="n">
        <v>40</v>
      </c>
      <c r="L10" s="55"/>
      <c r="M10" s="56"/>
      <c r="N10" s="57"/>
      <c r="O10" s="22" t="s">
        <v>43</v>
      </c>
      <c r="P10" s="22"/>
      <c r="Q10" s="22"/>
    </row>
    <row r="11" customFormat="false" ht="15.75" hidden="false" customHeight="false" outlineLevel="0" collapsed="false">
      <c r="B11" s="40" t="s">
        <v>47</v>
      </c>
      <c r="C11" s="41"/>
      <c r="D11" s="42"/>
      <c r="E11" s="43"/>
      <c r="F11" s="44" t="e">
        <f aca="false">+ARROTONDA.MULTIPLO(+B12*0.6,2.5)</f>
        <v>#NAME?</v>
      </c>
      <c r="G11" s="44"/>
      <c r="H11" s="44"/>
      <c r="I11" s="27"/>
      <c r="K11" s="45" t="s">
        <v>47</v>
      </c>
      <c r="L11" s="46"/>
      <c r="M11" s="47"/>
      <c r="N11" s="48"/>
      <c r="O11" s="49" t="e">
        <f aca="false">+ARROTONDA.MULTIPLO(+K12*0.6,2.5)</f>
        <v>#NAME?</v>
      </c>
      <c r="P11" s="49"/>
      <c r="Q11" s="49"/>
    </row>
    <row r="12" customFormat="false" ht="15.75" hidden="false" customHeight="false" outlineLevel="0" collapsed="false">
      <c r="B12" s="50" t="n">
        <v>110</v>
      </c>
      <c r="C12" s="51"/>
      <c r="D12" s="52"/>
      <c r="E12" s="53"/>
      <c r="F12" s="20" t="s">
        <v>43</v>
      </c>
      <c r="G12" s="20"/>
      <c r="H12" s="20"/>
      <c r="I12" s="21"/>
      <c r="K12" s="54" t="n">
        <v>110</v>
      </c>
      <c r="L12" s="55"/>
      <c r="M12" s="56"/>
      <c r="N12" s="57"/>
      <c r="O12" s="22" t="s">
        <v>43</v>
      </c>
      <c r="P12" s="22"/>
      <c r="Q12" s="22"/>
    </row>
    <row r="13" customFormat="false" ht="15.75" hidden="false" customHeight="false" outlineLevel="0" collapsed="false">
      <c r="B13" s="40" t="s">
        <v>36</v>
      </c>
      <c r="C13" s="41"/>
      <c r="D13" s="42"/>
      <c r="E13" s="43"/>
      <c r="F13" s="44" t="e">
        <f aca="false">+ARROTONDA.MULTIPLO(+B14*0.6,2.5)</f>
        <v>#NAME?</v>
      </c>
      <c r="G13" s="44"/>
      <c r="H13" s="44"/>
      <c r="I13" s="27"/>
      <c r="K13" s="45" t="s">
        <v>36</v>
      </c>
      <c r="L13" s="46"/>
      <c r="M13" s="47"/>
      <c r="N13" s="48"/>
      <c r="O13" s="49" t="e">
        <f aca="false">+ARROTONDA.MULTIPLO(+K14*0.6,2.5)</f>
        <v>#NAME?</v>
      </c>
      <c r="P13" s="49"/>
      <c r="Q13" s="49"/>
    </row>
    <row r="14" customFormat="false" ht="15.75" hidden="false" customHeight="false" outlineLevel="0" collapsed="false">
      <c r="B14" s="50" t="n">
        <v>85</v>
      </c>
      <c r="C14" s="51"/>
      <c r="D14" s="52"/>
      <c r="E14" s="53"/>
      <c r="F14" s="20" t="s">
        <v>48</v>
      </c>
      <c r="G14" s="20"/>
      <c r="H14" s="20"/>
      <c r="I14" s="21"/>
      <c r="K14" s="54" t="n">
        <v>85</v>
      </c>
      <c r="L14" s="55"/>
      <c r="M14" s="56"/>
      <c r="N14" s="57"/>
      <c r="O14" s="22" t="s">
        <v>43</v>
      </c>
      <c r="P14" s="22"/>
      <c r="Q14" s="22"/>
    </row>
    <row r="15" customFormat="false" ht="15.75" hidden="false" customHeight="false" outlineLevel="0" collapsed="false">
      <c r="B15" s="40" t="s">
        <v>30</v>
      </c>
      <c r="C15" s="41"/>
      <c r="D15" s="42"/>
      <c r="E15" s="43"/>
      <c r="F15" s="44" t="e">
        <f aca="false">+ARROTONDA.MULTIPLO(+B16*0.6,2.5)</f>
        <v>#NAME?</v>
      </c>
      <c r="G15" s="44"/>
      <c r="H15" s="44"/>
      <c r="I15" s="27"/>
      <c r="K15" s="40" t="s">
        <v>30</v>
      </c>
      <c r="L15" s="46"/>
      <c r="M15" s="47"/>
      <c r="N15" s="48"/>
      <c r="O15" s="49" t="e">
        <f aca="false">+ARROTONDA.MULTIPLO(+K16*0.6,2.5)</f>
        <v>#NAME?</v>
      </c>
      <c r="P15" s="49"/>
      <c r="Q15" s="49"/>
    </row>
    <row r="16" customFormat="false" ht="15.75" hidden="false" customHeight="false" outlineLevel="0" collapsed="false">
      <c r="B16" s="50" t="n">
        <v>40</v>
      </c>
      <c r="C16" s="51"/>
      <c r="D16" s="52"/>
      <c r="E16" s="53"/>
      <c r="F16" s="20" t="s">
        <v>49</v>
      </c>
      <c r="G16" s="20"/>
      <c r="H16" s="20"/>
      <c r="I16" s="21"/>
      <c r="K16" s="54" t="n">
        <v>20</v>
      </c>
      <c r="L16" s="55"/>
      <c r="M16" s="56"/>
      <c r="N16" s="57"/>
      <c r="O16" s="22" t="s">
        <v>49</v>
      </c>
      <c r="P16" s="22"/>
      <c r="Q16" s="22"/>
    </row>
    <row r="17" customFormat="false" ht="15.75" hidden="false" customHeight="false" outlineLevel="0" collapsed="false">
      <c r="B17" s="40" t="s">
        <v>31</v>
      </c>
      <c r="C17" s="41"/>
      <c r="D17" s="42"/>
      <c r="E17" s="43"/>
      <c r="F17" s="44" t="e">
        <f aca="false">+ARROTONDA.MULTIPLO(+B18*0.6,2.5)</f>
        <v>#NAME?</v>
      </c>
      <c r="G17" s="44"/>
      <c r="H17" s="44"/>
      <c r="I17" s="27"/>
      <c r="K17" s="45" t="s">
        <v>31</v>
      </c>
      <c r="L17" s="46"/>
      <c r="M17" s="47"/>
      <c r="N17" s="48"/>
      <c r="O17" s="49" t="e">
        <f aca="false">+ARROTONDA.MULTIPLO(+K18*0.6,2.5)</f>
        <v>#NAME?</v>
      </c>
      <c r="P17" s="49"/>
      <c r="Q17" s="49"/>
    </row>
    <row r="18" customFormat="false" ht="15.75" hidden="false" customHeight="false" outlineLevel="0" collapsed="false">
      <c r="B18" s="50" t="n">
        <v>15</v>
      </c>
      <c r="C18" s="51"/>
      <c r="D18" s="52"/>
      <c r="E18" s="53"/>
      <c r="F18" s="20" t="s">
        <v>43</v>
      </c>
      <c r="G18" s="20"/>
      <c r="H18" s="20"/>
      <c r="I18" s="21"/>
      <c r="K18" s="54" t="n">
        <v>15</v>
      </c>
      <c r="L18" s="55"/>
      <c r="M18" s="56"/>
      <c r="N18" s="57"/>
      <c r="O18" s="22" t="s">
        <v>43</v>
      </c>
      <c r="P18" s="22"/>
      <c r="Q18" s="22"/>
    </row>
    <row r="19" customFormat="false" ht="15.75" hidden="false" customHeight="false" outlineLevel="0" collapsed="false">
      <c r="B19" s="40" t="s">
        <v>50</v>
      </c>
      <c r="C19" s="41"/>
      <c r="D19" s="42"/>
      <c r="E19" s="43"/>
      <c r="F19" s="44" t="e">
        <f aca="false">+ARROTONDA.MULTIPLO(+B20*0.6,2.5)</f>
        <v>#NAME?</v>
      </c>
      <c r="G19" s="44"/>
      <c r="H19" s="44"/>
      <c r="I19" s="27"/>
      <c r="K19" s="40" t="s">
        <v>50</v>
      </c>
      <c r="L19" s="46"/>
      <c r="M19" s="47"/>
      <c r="N19" s="48"/>
      <c r="O19" s="49" t="e">
        <f aca="false">+ARROTONDA.MULTIPLO(+K20*0.6,2.5)</f>
        <v>#NAME?</v>
      </c>
      <c r="P19" s="49"/>
      <c r="Q19" s="49"/>
    </row>
    <row r="20" customFormat="false" ht="15.75" hidden="false" customHeight="false" outlineLevel="0" collapsed="false">
      <c r="B20" s="50" t="n">
        <v>10</v>
      </c>
      <c r="C20" s="51"/>
      <c r="D20" s="52"/>
      <c r="E20" s="53"/>
      <c r="F20" s="20" t="s">
        <v>51</v>
      </c>
      <c r="G20" s="20"/>
      <c r="H20" s="20"/>
      <c r="I20" s="21"/>
      <c r="K20" s="50" t="n">
        <v>10</v>
      </c>
      <c r="L20" s="55"/>
      <c r="M20" s="56"/>
      <c r="N20" s="57"/>
      <c r="O20" s="22" t="s">
        <v>51</v>
      </c>
      <c r="P20" s="22"/>
      <c r="Q20" s="22"/>
    </row>
    <row r="22" customFormat="false" ht="15.75" hidden="false" customHeight="false" outlineLevel="0" collapsed="false"/>
    <row r="23" customFormat="false" ht="15.75" hidden="false" customHeight="false" outlineLevel="0" collapsed="false">
      <c r="B23" s="20" t="s">
        <v>37</v>
      </c>
      <c r="C23" s="20" t="s">
        <v>38</v>
      </c>
      <c r="D23" s="20"/>
      <c r="E23" s="20"/>
      <c r="F23" s="20" t="s">
        <v>39</v>
      </c>
      <c r="G23" s="20"/>
      <c r="H23" s="20"/>
      <c r="I23" s="21"/>
      <c r="J23" s="16"/>
      <c r="K23" s="22" t="s">
        <v>37</v>
      </c>
      <c r="L23" s="22" t="s">
        <v>38</v>
      </c>
      <c r="M23" s="22"/>
      <c r="N23" s="22"/>
      <c r="O23" s="22" t="s">
        <v>39</v>
      </c>
      <c r="P23" s="22"/>
      <c r="Q23" s="22"/>
      <c r="R23" s="16"/>
    </row>
    <row r="24" customFormat="false" ht="15.75" hidden="false" customHeight="false" outlineLevel="0" collapsed="false">
      <c r="B24" s="23" t="s">
        <v>52</v>
      </c>
      <c r="C24" s="24" t="e">
        <f aca="false">ARROTONDA.MULTIPLO(+B25*0.4,2.5)</f>
        <v>#NAME?</v>
      </c>
      <c r="D24" s="25" t="e">
        <f aca="false">ARROTONDA.MULTIPLO(+B25*0.45,2.5)</f>
        <v>#NAME?</v>
      </c>
      <c r="E24" s="26" t="e">
        <f aca="false">ARROTONDA.MULTIPLO(+B25*0.55,2.5)</f>
        <v>#NAME?</v>
      </c>
      <c r="F24" s="24" t="e">
        <f aca="false">ARROTONDA.MULTIPLO(+B25*0.9*0.65,2.5)</f>
        <v>#NAME?</v>
      </c>
      <c r="G24" s="25" t="e">
        <f aca="false">ARROTONDA.MULTIPLO(+B25*0.9*0.75,2.5)</f>
        <v>#NAME?</v>
      </c>
      <c r="H24" s="26" t="e">
        <f aca="false">ARROTONDA.MULTIPLO(+B25*0.9*0.85,2.5)</f>
        <v>#NAME?</v>
      </c>
      <c r="I24" s="27"/>
      <c r="K24" s="28" t="s">
        <v>52</v>
      </c>
      <c r="L24" s="29" t="e">
        <f aca="false">ARROTONDA.MULTIPLO(+K25*0.4,2.5)</f>
        <v>#NAME?</v>
      </c>
      <c r="M24" s="30" t="e">
        <f aca="false">ARROTONDA.MULTIPLO(+K25*0.45,2.5)</f>
        <v>#NAME?</v>
      </c>
      <c r="N24" s="31" t="e">
        <f aca="false">ARROTONDA.MULTIPLO(+K25*0.55,2.5)</f>
        <v>#NAME?</v>
      </c>
      <c r="O24" s="29" t="e">
        <f aca="false">ARROTONDA.MULTIPLO(+K25*0.9*0.75,2.5)</f>
        <v>#NAME?</v>
      </c>
      <c r="P24" s="30" t="e">
        <f aca="false">ARROTONDA.MULTIPLO(+K25*0.9*0.85,2.5)</f>
        <v>#NAME?</v>
      </c>
      <c r="Q24" s="31" t="e">
        <f aca="false">ARROTONDA.MULTIPLO(+K25*0.9*0.95,2.5)</f>
        <v>#NAME?</v>
      </c>
    </row>
    <row r="25" customFormat="false" ht="15.75" hidden="false" customHeight="false" outlineLevel="0" collapsed="false">
      <c r="B25" s="59" t="n">
        <f aca="false">+'input '!F3</f>
        <v>240</v>
      </c>
      <c r="C25" s="33" t="n">
        <v>5</v>
      </c>
      <c r="D25" s="34" t="n">
        <v>5</v>
      </c>
      <c r="E25" s="35" t="n">
        <v>3</v>
      </c>
      <c r="F25" s="33" t="n">
        <v>5</v>
      </c>
      <c r="G25" s="34" t="n">
        <v>5</v>
      </c>
      <c r="H25" s="35" t="s">
        <v>41</v>
      </c>
      <c r="I25" s="21"/>
      <c r="K25" s="36" t="n">
        <f aca="false">+B25</f>
        <v>240</v>
      </c>
      <c r="L25" s="37" t="n">
        <v>5</v>
      </c>
      <c r="M25" s="38" t="n">
        <v>5</v>
      </c>
      <c r="N25" s="39" t="n">
        <v>3</v>
      </c>
      <c r="O25" s="37" t="n">
        <v>5</v>
      </c>
      <c r="P25" s="38" t="n">
        <v>3</v>
      </c>
      <c r="Q25" s="39" t="s">
        <v>42</v>
      </c>
    </row>
    <row r="26" customFormat="false" ht="15.75" hidden="false" customHeight="false" outlineLevel="0" collapsed="false">
      <c r="B26" s="40" t="s">
        <v>53</v>
      </c>
      <c r="C26" s="41"/>
      <c r="D26" s="42"/>
      <c r="E26" s="43"/>
      <c r="F26" s="60" t="e">
        <f aca="false">+ARROTONDA.MULTIPLO(+B27*0.6,2.5)</f>
        <v>#NAME?</v>
      </c>
      <c r="G26" s="60"/>
      <c r="H26" s="60"/>
      <c r="I26" s="27"/>
      <c r="K26" s="40" t="s">
        <v>53</v>
      </c>
      <c r="L26" s="46"/>
      <c r="M26" s="47"/>
      <c r="N26" s="48"/>
      <c r="O26" s="49" t="e">
        <f aca="false">+ARROTONDA.MULTIPLO(+K27*0.6,2.5)</f>
        <v>#NAME?</v>
      </c>
      <c r="P26" s="49"/>
      <c r="Q26" s="49"/>
    </row>
    <row r="27" customFormat="false" ht="15.75" hidden="false" customHeight="false" outlineLevel="0" collapsed="false">
      <c r="B27" s="50" t="n">
        <v>165</v>
      </c>
      <c r="C27" s="51"/>
      <c r="D27" s="52"/>
      <c r="E27" s="53"/>
      <c r="F27" s="61" t="s">
        <v>43</v>
      </c>
      <c r="G27" s="61"/>
      <c r="H27" s="61"/>
      <c r="I27" s="21"/>
      <c r="K27" s="50" t="n">
        <v>165</v>
      </c>
      <c r="L27" s="55"/>
      <c r="M27" s="56"/>
      <c r="N27" s="57"/>
      <c r="O27" s="22" t="s">
        <v>43</v>
      </c>
      <c r="P27" s="22"/>
      <c r="Q27" s="22"/>
    </row>
    <row r="28" customFormat="false" ht="15.75" hidden="false" customHeight="false" outlineLevel="0" collapsed="false">
      <c r="B28" s="23" t="s">
        <v>54</v>
      </c>
      <c r="C28" s="24" t="e">
        <f aca="false">ARROTONDA.MULTIPLO(+B29*0.4,2.5)</f>
        <v>#NAME?</v>
      </c>
      <c r="D28" s="25" t="e">
        <f aca="false">ARROTONDA.MULTIPLO(+B29*0.5,2.5)</f>
        <v>#NAME?</v>
      </c>
      <c r="E28" s="26" t="e">
        <f aca="false">ARROTONDA.MULTIPLO(+B29*0.55,2.5)</f>
        <v>#NAME?</v>
      </c>
      <c r="F28" s="24" t="e">
        <f aca="false">ARROTONDA.MULTIPLO(+B29*0.9*0.65,2.5)</f>
        <v>#NAME?</v>
      </c>
      <c r="G28" s="25" t="e">
        <f aca="false">ARROTONDA.MULTIPLO(+B29*0.9*0.75,2.5)</f>
        <v>#NAME?</v>
      </c>
      <c r="H28" s="26" t="e">
        <f aca="false">ARROTONDA.MULTIPLO(+B29*0.9*0.85,2.5)</f>
        <v>#NAME?</v>
      </c>
      <c r="I28" s="27"/>
      <c r="K28" s="28" t="s">
        <v>54</v>
      </c>
      <c r="L28" s="29" t="e">
        <f aca="false">ARROTONDA.MULTIPLO(+K29*0.4,2.5)</f>
        <v>#NAME?</v>
      </c>
      <c r="M28" s="30" t="e">
        <f aca="false">ARROTONDA.MULTIPLO(+K29*0.5,2.5)</f>
        <v>#NAME?</v>
      </c>
      <c r="N28" s="31" t="e">
        <f aca="false">ARROTONDA.MULTIPLO(+K29*0.55,2.5)</f>
        <v>#NAME?</v>
      </c>
      <c r="O28" s="29" t="e">
        <f aca="false">ARROTONDA.MULTIPLO(+K29*0.9*0.75,2.5)</f>
        <v>#NAME?</v>
      </c>
      <c r="P28" s="30" t="e">
        <f aca="false">ARROTONDA.MULTIPLO(+K29*0.9*0.85,2.5)</f>
        <v>#NAME?</v>
      </c>
      <c r="Q28" s="31" t="e">
        <f aca="false">ARROTONDA.MULTIPLO(+K29*0.9*0.95,2.5)</f>
        <v>#NAME?</v>
      </c>
    </row>
    <row r="29" customFormat="false" ht="15.75" hidden="false" customHeight="false" outlineLevel="0" collapsed="false">
      <c r="B29" s="62" t="n">
        <f aca="false">+'input '!F5</f>
        <v>90</v>
      </c>
      <c r="C29" s="33" t="n">
        <v>5</v>
      </c>
      <c r="D29" s="34" t="n">
        <v>5</v>
      </c>
      <c r="E29" s="35" t="n">
        <v>3</v>
      </c>
      <c r="F29" s="33" t="n">
        <v>5</v>
      </c>
      <c r="G29" s="34" t="n">
        <v>5</v>
      </c>
      <c r="H29" s="35" t="s">
        <v>41</v>
      </c>
      <c r="I29" s="21"/>
      <c r="K29" s="36" t="n">
        <f aca="false">+B29</f>
        <v>90</v>
      </c>
      <c r="L29" s="37" t="n">
        <v>5</v>
      </c>
      <c r="M29" s="38" t="n">
        <v>5</v>
      </c>
      <c r="N29" s="39" t="n">
        <v>3</v>
      </c>
      <c r="O29" s="37" t="n">
        <v>5</v>
      </c>
      <c r="P29" s="38" t="n">
        <v>3</v>
      </c>
      <c r="Q29" s="39" t="s">
        <v>42</v>
      </c>
    </row>
    <row r="30" customFormat="false" ht="15.75" hidden="false" customHeight="false" outlineLevel="0" collapsed="false">
      <c r="B30" s="40" t="s">
        <v>20</v>
      </c>
      <c r="C30" s="41"/>
      <c r="D30" s="42"/>
      <c r="E30" s="43"/>
      <c r="F30" s="44" t="e">
        <f aca="false">+ARROTONDA.MULTIPLO(+B31*0.6,2.5)</f>
        <v>#NAME?</v>
      </c>
      <c r="G30" s="44"/>
      <c r="H30" s="44"/>
      <c r="I30" s="27"/>
      <c r="K30" s="40" t="s">
        <v>20</v>
      </c>
      <c r="L30" s="46"/>
      <c r="M30" s="47"/>
      <c r="N30" s="48"/>
      <c r="O30" s="49" t="e">
        <f aca="false">+ARROTONDA.MULTIPLO(+K31*0.6,2.5)</f>
        <v>#NAME?</v>
      </c>
      <c r="P30" s="49"/>
      <c r="Q30" s="49"/>
    </row>
    <row r="31" customFormat="false" ht="15.75" hidden="false" customHeight="false" outlineLevel="0" collapsed="false">
      <c r="B31" s="50" t="n">
        <v>100</v>
      </c>
      <c r="C31" s="51"/>
      <c r="D31" s="52"/>
      <c r="E31" s="53"/>
      <c r="F31" s="20" t="s">
        <v>48</v>
      </c>
      <c r="G31" s="20"/>
      <c r="H31" s="20"/>
      <c r="I31" s="21"/>
      <c r="K31" s="50" t="n">
        <v>100</v>
      </c>
      <c r="L31" s="55"/>
      <c r="M31" s="56"/>
      <c r="N31" s="57"/>
      <c r="O31" s="22" t="s">
        <v>48</v>
      </c>
      <c r="P31" s="22"/>
      <c r="Q31" s="22"/>
    </row>
    <row r="32" customFormat="false" ht="15.75" hidden="false" customHeight="false" outlineLevel="0" collapsed="false">
      <c r="B32" s="40" t="s">
        <v>55</v>
      </c>
      <c r="C32" s="41"/>
      <c r="D32" s="42"/>
      <c r="E32" s="43"/>
      <c r="F32" s="44" t="e">
        <f aca="false">+ARROTONDA.MULTIPLO(+B73*0.6,2.5)</f>
        <v>#NAME?</v>
      </c>
      <c r="G32" s="44"/>
      <c r="H32" s="44"/>
      <c r="I32" s="27"/>
      <c r="K32" s="40" t="s">
        <v>55</v>
      </c>
      <c r="L32" s="46"/>
      <c r="M32" s="47"/>
      <c r="N32" s="48"/>
      <c r="O32" s="49" t="e">
        <f aca="false">+ARROTONDA.MULTIPLO(+K33*0.6,2.5)</f>
        <v>#NAME?</v>
      </c>
      <c r="P32" s="49"/>
      <c r="Q32" s="49"/>
    </row>
    <row r="33" customFormat="false" ht="15.75" hidden="false" customHeight="false" outlineLevel="0" collapsed="false">
      <c r="B33" s="50" t="n">
        <v>10</v>
      </c>
      <c r="C33" s="51"/>
      <c r="D33" s="52"/>
      <c r="E33" s="53"/>
      <c r="F33" s="20" t="s">
        <v>56</v>
      </c>
      <c r="G33" s="20"/>
      <c r="H33" s="20"/>
      <c r="I33" s="21"/>
      <c r="K33" s="50" t="n">
        <v>10</v>
      </c>
      <c r="L33" s="55"/>
      <c r="M33" s="56"/>
      <c r="N33" s="57"/>
      <c r="O33" s="20" t="s">
        <v>56</v>
      </c>
      <c r="P33" s="20"/>
      <c r="Q33" s="20"/>
    </row>
    <row r="34" customFormat="false" ht="15.75" hidden="false" customHeight="false" outlineLevel="0" collapsed="false">
      <c r="B34" s="40" t="s">
        <v>57</v>
      </c>
      <c r="C34" s="41"/>
      <c r="D34" s="42"/>
      <c r="E34" s="43"/>
      <c r="F34" s="60" t="e">
        <f aca="false">+ARROTONDA.MULTIPLO(+B35*0.6,2.5)</f>
        <v>#NAME?</v>
      </c>
      <c r="G34" s="60"/>
      <c r="H34" s="60"/>
      <c r="I34" s="27"/>
      <c r="K34" s="45" t="s">
        <v>26</v>
      </c>
      <c r="L34" s="46"/>
      <c r="M34" s="47"/>
      <c r="N34" s="48"/>
      <c r="O34" s="49" t="e">
        <f aca="false">+ARROTONDA.MULTIPLO(+K35*0.6,2.5)</f>
        <v>#NAME?</v>
      </c>
      <c r="P34" s="49"/>
      <c r="Q34" s="49"/>
    </row>
    <row r="35" customFormat="false" ht="15.75" hidden="false" customHeight="false" outlineLevel="0" collapsed="false">
      <c r="B35" s="50" t="n">
        <v>85</v>
      </c>
      <c r="C35" s="51"/>
      <c r="D35" s="52"/>
      <c r="E35" s="53"/>
      <c r="F35" s="61" t="s">
        <v>48</v>
      </c>
      <c r="G35" s="61"/>
      <c r="H35" s="61"/>
      <c r="I35" s="21"/>
      <c r="K35" s="54" t="n">
        <v>85</v>
      </c>
      <c r="L35" s="55"/>
      <c r="M35" s="56"/>
      <c r="N35" s="57"/>
      <c r="O35" s="22" t="s">
        <v>48</v>
      </c>
      <c r="P35" s="22"/>
      <c r="Q35" s="22"/>
    </row>
    <row r="36" customFormat="false" ht="15.75" hidden="false" customHeight="false" outlineLevel="0" collapsed="false">
      <c r="B36" s="40" t="s">
        <v>58</v>
      </c>
      <c r="C36" s="41"/>
      <c r="D36" s="42"/>
      <c r="E36" s="43"/>
      <c r="F36" s="44" t="e">
        <f aca="false">+ARROTONDA.MULTIPLO(+B37*0.6,2.5)</f>
        <v>#NAME?</v>
      </c>
      <c r="G36" s="44"/>
      <c r="H36" s="44"/>
      <c r="I36" s="27"/>
      <c r="K36" s="40" t="s">
        <v>58</v>
      </c>
      <c r="L36" s="46"/>
      <c r="M36" s="47"/>
      <c r="N36" s="48"/>
      <c r="O36" s="49" t="e">
        <f aca="false">+ARROTONDA.MULTIPLO(+K37*0.6,2.5)</f>
        <v>#NAME?</v>
      </c>
      <c r="P36" s="49"/>
      <c r="Q36" s="49"/>
    </row>
    <row r="37" customFormat="false" ht="15.75" hidden="false" customHeight="false" outlineLevel="0" collapsed="false">
      <c r="B37" s="50" t="n">
        <v>50</v>
      </c>
      <c r="C37" s="51"/>
      <c r="D37" s="52"/>
      <c r="E37" s="53"/>
      <c r="F37" s="20" t="s">
        <v>59</v>
      </c>
      <c r="G37" s="20"/>
      <c r="H37" s="20"/>
      <c r="I37" s="21"/>
      <c r="K37" s="50" t="n">
        <v>50</v>
      </c>
      <c r="L37" s="55"/>
      <c r="M37" s="56"/>
      <c r="N37" s="57"/>
      <c r="O37" s="22" t="s">
        <v>59</v>
      </c>
      <c r="P37" s="22"/>
      <c r="Q37" s="22"/>
    </row>
    <row r="38" customFormat="false" ht="15.75" hidden="false" customHeight="false" outlineLevel="0" collapsed="false">
      <c r="B38" s="40" t="s">
        <v>60</v>
      </c>
      <c r="C38" s="41"/>
      <c r="D38" s="42"/>
      <c r="E38" s="43"/>
      <c r="F38" s="44" t="e">
        <f aca="false">+ARROTONDA.MULTIPLO(+#REF!*0.6,2.5)</f>
        <v>#REF!</v>
      </c>
      <c r="G38" s="44"/>
      <c r="H38" s="44"/>
      <c r="I38" s="27"/>
      <c r="K38" s="40" t="s">
        <v>60</v>
      </c>
      <c r="L38" s="46"/>
      <c r="M38" s="47"/>
      <c r="N38" s="48"/>
      <c r="O38" s="49" t="e">
        <f aca="false">+ARROTONDA.MULTIPLO(+K39*0.6,2.5)</f>
        <v>#NAME?</v>
      </c>
      <c r="P38" s="49"/>
      <c r="Q38" s="49"/>
    </row>
    <row r="39" customFormat="false" ht="15.75" hidden="false" customHeight="false" outlineLevel="0" collapsed="false">
      <c r="B39" s="50" t="n">
        <v>15</v>
      </c>
      <c r="C39" s="51"/>
      <c r="D39" s="52"/>
      <c r="E39" s="53"/>
      <c r="F39" s="20" t="s">
        <v>43</v>
      </c>
      <c r="G39" s="20"/>
      <c r="H39" s="20"/>
      <c r="I39" s="21"/>
      <c r="K39" s="50" t="n">
        <v>15</v>
      </c>
      <c r="L39" s="55"/>
      <c r="M39" s="56"/>
      <c r="N39" s="57"/>
      <c r="O39" s="22" t="s">
        <v>43</v>
      </c>
      <c r="P39" s="22"/>
      <c r="Q39" s="22"/>
    </row>
    <row r="40" customFormat="false" ht="15" hidden="false" customHeight="false" outlineLevel="0" collapsed="false">
      <c r="B40" s="63"/>
      <c r="C40" s="21"/>
      <c r="D40" s="21"/>
      <c r="E40" s="21"/>
      <c r="F40" s="21"/>
      <c r="G40" s="21"/>
      <c r="H40" s="21"/>
      <c r="I40" s="21"/>
      <c r="K40" s="64"/>
      <c r="L40" s="65"/>
      <c r="M40" s="65"/>
      <c r="N40" s="65"/>
      <c r="O40" s="65"/>
      <c r="P40" s="65"/>
      <c r="Q40" s="65"/>
      <c r="S40" s="66"/>
      <c r="T40" s="66"/>
      <c r="U40" s="66"/>
    </row>
    <row r="41" customFormat="false" ht="15.75" hidden="false" customHeight="false" outlineLevel="0" collapsed="false">
      <c r="B41" s="63"/>
      <c r="C41" s="21"/>
      <c r="D41" s="21"/>
      <c r="E41" s="21"/>
      <c r="F41" s="21"/>
      <c r="G41" s="21"/>
      <c r="H41" s="21"/>
      <c r="I41" s="21"/>
      <c r="K41" s="64"/>
      <c r="L41" s="65"/>
      <c r="M41" s="65"/>
      <c r="N41" s="65"/>
      <c r="O41" s="65"/>
      <c r="P41" s="65"/>
      <c r="Q41" s="65"/>
      <c r="S41" s="66"/>
      <c r="T41" s="66"/>
      <c r="U41" s="66"/>
    </row>
    <row r="42" customFormat="false" ht="15.75" hidden="false" customHeight="false" outlineLevel="0" collapsed="false">
      <c r="B42" s="20" t="s">
        <v>37</v>
      </c>
      <c r="C42" s="20" t="s">
        <v>38</v>
      </c>
      <c r="D42" s="20"/>
      <c r="E42" s="20"/>
      <c r="F42" s="20" t="s">
        <v>39</v>
      </c>
      <c r="G42" s="20"/>
      <c r="H42" s="20"/>
      <c r="I42" s="21"/>
      <c r="K42" s="22" t="s">
        <v>37</v>
      </c>
      <c r="L42" s="22" t="s">
        <v>61</v>
      </c>
      <c r="M42" s="22"/>
      <c r="N42" s="22"/>
      <c r="O42" s="22" t="s">
        <v>62</v>
      </c>
      <c r="P42" s="22"/>
      <c r="Q42" s="22"/>
      <c r="S42" s="66"/>
      <c r="T42" s="66"/>
      <c r="U42" s="66"/>
    </row>
    <row r="43" customFormat="false" ht="15.75" hidden="false" customHeight="false" outlineLevel="0" collapsed="false">
      <c r="B43" s="23" t="s">
        <v>40</v>
      </c>
      <c r="C43" s="24" t="e">
        <f aca="false">ARROTONDA.MULTIPLO(+B44*0.4,2.5)</f>
        <v>#NAME?</v>
      </c>
      <c r="D43" s="25" t="e">
        <f aca="false">ARROTONDA.MULTIPLO(+B44*0.5,2.5)</f>
        <v>#NAME?</v>
      </c>
      <c r="E43" s="26" t="e">
        <f aca="false">ARROTONDA.MULTIPLO(+B44*0.55,2.5)</f>
        <v>#NAME?</v>
      </c>
      <c r="F43" s="24" t="e">
        <f aca="false">ARROTONDA.MULTIPLO(+B44*0.9*0.7,2.5)</f>
        <v>#NAME?</v>
      </c>
      <c r="G43" s="25" t="e">
        <f aca="false">ARROTONDA.MULTIPLO(+B44*0.9*0.8,2.5)</f>
        <v>#NAME?</v>
      </c>
      <c r="H43" s="26" t="e">
        <f aca="false">ARROTONDA.MULTIPLO(+B44*0.9*0.9,2.5)</f>
        <v>#NAME?</v>
      </c>
      <c r="I43" s="27"/>
      <c r="K43" s="28" t="s">
        <v>40</v>
      </c>
      <c r="L43" s="29" t="e">
        <f aca="false">ARROTONDA.MULTIPLO(+K44*0.9*0.4,2.5)</f>
        <v>#NAME?</v>
      </c>
      <c r="M43" s="30" t="e">
        <f aca="false">ARROTONDA.MULTIPLO(+K44*0.9*0.5,2.5)</f>
        <v>#NAME?</v>
      </c>
      <c r="N43" s="31" t="e">
        <f aca="false">ARROTONDA.MULTIPLO(+K44*0.9*0.6,2.5)</f>
        <v>#NAME?</v>
      </c>
      <c r="O43" s="67" t="s">
        <v>41</v>
      </c>
      <c r="P43" s="68" t="s">
        <v>63</v>
      </c>
      <c r="Q43" s="69" t="s">
        <v>42</v>
      </c>
      <c r="S43" s="66"/>
      <c r="T43" s="66"/>
      <c r="U43" s="66"/>
    </row>
    <row r="44" s="19" customFormat="true" ht="15.75" hidden="false" customHeight="false" outlineLevel="0" collapsed="false">
      <c r="B44" s="36" t="n">
        <f aca="false">+B4</f>
        <v>180</v>
      </c>
      <c r="C44" s="37" t="n">
        <v>5</v>
      </c>
      <c r="D44" s="38" t="n">
        <v>5</v>
      </c>
      <c r="E44" s="39" t="n">
        <v>3</v>
      </c>
      <c r="F44" s="37" t="n">
        <v>3</v>
      </c>
      <c r="G44" s="38" t="n">
        <v>3</v>
      </c>
      <c r="H44" s="39" t="s">
        <v>63</v>
      </c>
      <c r="I44" s="65"/>
      <c r="K44" s="36" t="n">
        <f aca="false">+B4</f>
        <v>180</v>
      </c>
      <c r="L44" s="37" t="n">
        <v>5</v>
      </c>
      <c r="M44" s="38" t="n">
        <v>5</v>
      </c>
      <c r="N44" s="39" t="n">
        <v>5</v>
      </c>
      <c r="O44" s="70"/>
      <c r="P44" s="71"/>
      <c r="Q44" s="72"/>
      <c r="S44" s="73"/>
      <c r="T44" s="73"/>
      <c r="U44" s="73"/>
    </row>
    <row r="45" s="19" customFormat="true" ht="15.75" hidden="false" customHeight="false" outlineLevel="0" collapsed="false">
      <c r="B45" s="45" t="s">
        <v>64</v>
      </c>
      <c r="C45" s="46"/>
      <c r="D45" s="47"/>
      <c r="E45" s="48"/>
      <c r="F45" s="49" t="e">
        <f aca="false">+ARROTONDA.MULTIPLO(+B46*0.5,2.5)</f>
        <v>#NAME?</v>
      </c>
      <c r="G45" s="49"/>
      <c r="H45" s="49"/>
      <c r="I45" s="74"/>
      <c r="K45" s="45" t="s">
        <v>64</v>
      </c>
      <c r="L45" s="49" t="e">
        <f aca="false">+ARROTONDA.MULTIPLO(+K46*0.4,2.5)</f>
        <v>#NAME?</v>
      </c>
      <c r="M45" s="49"/>
      <c r="N45" s="49"/>
      <c r="S45" s="73"/>
      <c r="T45" s="73"/>
      <c r="U45" s="73"/>
    </row>
    <row r="46" s="19" customFormat="true" ht="15.75" hidden="false" customHeight="false" outlineLevel="0" collapsed="false">
      <c r="B46" s="54" t="n">
        <v>165</v>
      </c>
      <c r="C46" s="55"/>
      <c r="D46" s="56"/>
      <c r="E46" s="57"/>
      <c r="F46" s="22" t="s">
        <v>65</v>
      </c>
      <c r="G46" s="22"/>
      <c r="H46" s="22"/>
      <c r="I46" s="65"/>
      <c r="K46" s="54" t="n">
        <v>165</v>
      </c>
      <c r="L46" s="22" t="s">
        <v>65</v>
      </c>
      <c r="M46" s="22"/>
      <c r="N46" s="22"/>
      <c r="S46" s="73"/>
      <c r="T46" s="73"/>
      <c r="U46" s="73"/>
    </row>
    <row r="47" s="19" customFormat="true" ht="15.75" hidden="false" customHeight="false" outlineLevel="0" collapsed="false">
      <c r="B47" s="28" t="s">
        <v>44</v>
      </c>
      <c r="C47" s="29" t="e">
        <f aca="false">ARROTONDA.MULTIPLO(+B48*0.4,2.5)</f>
        <v>#NAME?</v>
      </c>
      <c r="D47" s="30" t="e">
        <f aca="false">ARROTONDA.MULTIPLO(+B48*0.5,2.5)</f>
        <v>#NAME?</v>
      </c>
      <c r="E47" s="31" t="e">
        <f aca="false">ARROTONDA.MULTIPLO(+B48*0.55,2.5)</f>
        <v>#NAME?</v>
      </c>
      <c r="F47" s="29" t="e">
        <f aca="false">ARROTONDA.MULTIPLO(+B48*0.9*0.7,2.5)</f>
        <v>#NAME?</v>
      </c>
      <c r="G47" s="30" t="e">
        <f aca="false">ARROTONDA.MULTIPLO(+B48*0.9*0.8,2.5)</f>
        <v>#NAME?</v>
      </c>
      <c r="H47" s="31" t="e">
        <f aca="false">ARROTONDA.MULTIPLO(+B48*0.9*0.9,2.5)</f>
        <v>#NAME?</v>
      </c>
      <c r="I47" s="74"/>
      <c r="K47" s="28" t="s">
        <v>44</v>
      </c>
      <c r="L47" s="29" t="e">
        <f aca="false">ARROTONDA.MULTIPLO(+B48*0.9*0.4,2.5)</f>
        <v>#NAME?</v>
      </c>
      <c r="M47" s="30" t="e">
        <f aca="false">ARROTONDA.MULTIPLO(+B48*0.9*0.5,2.5)</f>
        <v>#NAME?</v>
      </c>
      <c r="N47" s="31" t="e">
        <f aca="false">ARROTONDA.MULTIPLO(+B48*0.9*0.6,2.5)</f>
        <v>#NAME?</v>
      </c>
      <c r="O47" s="67" t="s">
        <v>41</v>
      </c>
      <c r="P47" s="68" t="s">
        <v>63</v>
      </c>
      <c r="Q47" s="69" t="s">
        <v>42</v>
      </c>
      <c r="S47" s="73"/>
      <c r="T47" s="73"/>
      <c r="U47" s="73"/>
    </row>
    <row r="48" s="19" customFormat="true" ht="15.75" hidden="false" customHeight="false" outlineLevel="0" collapsed="false">
      <c r="B48" s="36" t="n">
        <f aca="false">+B8</f>
        <v>130</v>
      </c>
      <c r="C48" s="37" t="n">
        <v>5</v>
      </c>
      <c r="D48" s="38" t="n">
        <v>5</v>
      </c>
      <c r="E48" s="39" t="n">
        <v>3</v>
      </c>
      <c r="F48" s="37" t="n">
        <v>3</v>
      </c>
      <c r="G48" s="38" t="n">
        <v>3</v>
      </c>
      <c r="H48" s="39" t="s">
        <v>63</v>
      </c>
      <c r="I48" s="65"/>
      <c r="K48" s="36" t="n">
        <f aca="false">+B8</f>
        <v>130</v>
      </c>
      <c r="L48" s="37" t="n">
        <v>5</v>
      </c>
      <c r="M48" s="38" t="n">
        <v>5</v>
      </c>
      <c r="N48" s="39" t="n">
        <v>5</v>
      </c>
      <c r="O48" s="70"/>
      <c r="P48" s="71"/>
      <c r="Q48" s="72"/>
      <c r="S48" s="73"/>
      <c r="T48" s="73"/>
      <c r="U48" s="73"/>
    </row>
    <row r="49" s="19" customFormat="true" ht="15.75" hidden="false" customHeight="false" outlineLevel="0" collapsed="false">
      <c r="B49" s="40" t="s">
        <v>45</v>
      </c>
      <c r="C49" s="46"/>
      <c r="D49" s="47"/>
      <c r="E49" s="48"/>
      <c r="F49" s="75" t="e">
        <f aca="false">+ARROTONDA.MULTIPLO(+B50*0.6,2.5)</f>
        <v>#NAME?</v>
      </c>
      <c r="G49" s="75"/>
      <c r="H49" s="75"/>
      <c r="I49" s="74"/>
      <c r="K49" s="40" t="s">
        <v>45</v>
      </c>
      <c r="L49" s="49" t="e">
        <f aca="false">+ARROTONDA.MULTIPLO(+K50*0.4,2.5)</f>
        <v>#NAME?</v>
      </c>
      <c r="M49" s="49"/>
      <c r="N49" s="49"/>
      <c r="S49" s="73"/>
      <c r="T49" s="73"/>
      <c r="U49" s="73"/>
    </row>
    <row r="50" s="19" customFormat="true" ht="15.75" hidden="false" customHeight="false" outlineLevel="0" collapsed="false">
      <c r="B50" s="50" t="n">
        <v>40</v>
      </c>
      <c r="C50" s="55"/>
      <c r="D50" s="56"/>
      <c r="E50" s="57"/>
      <c r="F50" s="76" t="s">
        <v>43</v>
      </c>
      <c r="G50" s="76"/>
      <c r="H50" s="76"/>
      <c r="I50" s="65"/>
      <c r="K50" s="50" t="n">
        <v>40</v>
      </c>
      <c r="L50" s="22" t="s">
        <v>43</v>
      </c>
      <c r="M50" s="22"/>
      <c r="N50" s="22"/>
      <c r="S50" s="73"/>
      <c r="T50" s="73"/>
      <c r="U50" s="73"/>
    </row>
    <row r="51" s="19" customFormat="true" ht="15.75" hidden="false" customHeight="false" outlineLevel="0" collapsed="false">
      <c r="B51" s="45" t="s">
        <v>66</v>
      </c>
      <c r="C51" s="46"/>
      <c r="D51" s="47"/>
      <c r="E51" s="48"/>
      <c r="F51" s="49" t="e">
        <f aca="false">+ARROTONDA.MULTIPLO(+B52*0.6,2.5)</f>
        <v>#NAME?</v>
      </c>
      <c r="G51" s="49"/>
      <c r="H51" s="49"/>
      <c r="I51" s="74"/>
      <c r="K51" s="45" t="s">
        <v>25</v>
      </c>
      <c r="L51" s="49" t="e">
        <f aca="false">+ARROTONDA.MULTIPLO(+K52*0.4,2.5)</f>
        <v>#NAME?</v>
      </c>
      <c r="M51" s="49"/>
      <c r="N51" s="49"/>
      <c r="S51" s="73"/>
      <c r="T51" s="73"/>
      <c r="U51" s="73"/>
    </row>
    <row r="52" s="19" customFormat="true" ht="15.75" hidden="false" customHeight="false" outlineLevel="0" collapsed="false">
      <c r="B52" s="54" t="n">
        <v>50</v>
      </c>
      <c r="C52" s="55"/>
      <c r="D52" s="56"/>
      <c r="E52" s="57"/>
      <c r="F52" s="22" t="s">
        <v>43</v>
      </c>
      <c r="G52" s="22"/>
      <c r="H52" s="22"/>
      <c r="I52" s="65"/>
      <c r="K52" s="54" t="n">
        <v>50</v>
      </c>
      <c r="L52" s="22" t="s">
        <v>43</v>
      </c>
      <c r="M52" s="22"/>
      <c r="N52" s="22"/>
      <c r="S52" s="73"/>
      <c r="T52" s="73"/>
      <c r="U52" s="73"/>
    </row>
    <row r="53" s="19" customFormat="true" ht="15.75" hidden="false" customHeight="false" outlineLevel="0" collapsed="false">
      <c r="B53" s="45" t="s">
        <v>36</v>
      </c>
      <c r="C53" s="46"/>
      <c r="D53" s="47"/>
      <c r="E53" s="48"/>
      <c r="F53" s="75" t="e">
        <f aca="false">+ARROTONDA.MULTIPLO(+B54*0.6,2.5)</f>
        <v>#NAME?</v>
      </c>
      <c r="G53" s="75"/>
      <c r="H53" s="75"/>
      <c r="I53" s="74"/>
      <c r="K53" s="45" t="s">
        <v>36</v>
      </c>
      <c r="L53" s="49" t="e">
        <f aca="false">+ARROTONDA.MULTIPLO(+K54*0.4,2.5)</f>
        <v>#NAME?</v>
      </c>
      <c r="M53" s="49"/>
      <c r="N53" s="49"/>
      <c r="S53" s="73"/>
      <c r="T53" s="73"/>
      <c r="U53" s="73"/>
    </row>
    <row r="54" s="19" customFormat="true" ht="15.75" hidden="false" customHeight="false" outlineLevel="0" collapsed="false">
      <c r="B54" s="54" t="n">
        <v>85</v>
      </c>
      <c r="C54" s="55"/>
      <c r="D54" s="56"/>
      <c r="E54" s="57"/>
      <c r="F54" s="76" t="s">
        <v>43</v>
      </c>
      <c r="G54" s="76"/>
      <c r="H54" s="76"/>
      <c r="I54" s="65"/>
      <c r="K54" s="54" t="n">
        <v>85</v>
      </c>
      <c r="L54" s="22" t="s">
        <v>43</v>
      </c>
      <c r="M54" s="22"/>
      <c r="N54" s="22"/>
      <c r="S54" s="73"/>
      <c r="T54" s="73"/>
      <c r="U54" s="73"/>
    </row>
    <row r="55" s="19" customFormat="true" ht="15.75" hidden="false" customHeight="false" outlineLevel="0" collapsed="false">
      <c r="B55" s="40" t="s">
        <v>30</v>
      </c>
      <c r="C55" s="46"/>
      <c r="D55" s="47"/>
      <c r="E55" s="48"/>
      <c r="F55" s="49" t="e">
        <f aca="false">+ARROTONDA.MULTIPLO(+B56*0.6,2.5)</f>
        <v>#NAME?</v>
      </c>
      <c r="G55" s="49"/>
      <c r="H55" s="49"/>
      <c r="I55" s="74"/>
      <c r="K55" s="40" t="s">
        <v>30</v>
      </c>
      <c r="L55" s="49" t="e">
        <f aca="false">+ARROTONDA.MULTIPLO(+K56*0.4,2.5)</f>
        <v>#NAME?</v>
      </c>
      <c r="M55" s="49"/>
      <c r="N55" s="49"/>
      <c r="S55" s="73"/>
      <c r="T55" s="73"/>
      <c r="U55" s="73"/>
    </row>
    <row r="56" s="19" customFormat="true" ht="15.75" hidden="false" customHeight="false" outlineLevel="0" collapsed="false">
      <c r="B56" s="50" t="n">
        <v>40</v>
      </c>
      <c r="C56" s="55"/>
      <c r="D56" s="56"/>
      <c r="E56" s="57"/>
      <c r="F56" s="22" t="s">
        <v>43</v>
      </c>
      <c r="G56" s="22"/>
      <c r="H56" s="22"/>
      <c r="I56" s="65"/>
      <c r="K56" s="50" t="n">
        <v>40</v>
      </c>
      <c r="L56" s="22" t="s">
        <v>43</v>
      </c>
      <c r="M56" s="22"/>
      <c r="N56" s="22"/>
      <c r="S56" s="73"/>
      <c r="T56" s="73"/>
      <c r="U56" s="73"/>
    </row>
    <row r="57" s="19" customFormat="true" ht="15.75" hidden="false" customHeight="false" outlineLevel="0" collapsed="false">
      <c r="B57" s="40" t="s">
        <v>31</v>
      </c>
      <c r="C57" s="46"/>
      <c r="D57" s="47"/>
      <c r="E57" s="48"/>
      <c r="F57" s="49" t="e">
        <f aca="false">+ARROTONDA.MULTIPLO(+B58*0.6,2.5)</f>
        <v>#NAME?</v>
      </c>
      <c r="G57" s="49"/>
      <c r="H57" s="49"/>
      <c r="I57" s="74"/>
      <c r="K57" s="40" t="s">
        <v>31</v>
      </c>
      <c r="L57" s="49" t="e">
        <f aca="false">+ARROTONDA.MULTIPLO(+K58*0.4,2.5)</f>
        <v>#NAME?</v>
      </c>
      <c r="M57" s="49"/>
      <c r="N57" s="49"/>
      <c r="S57" s="73"/>
      <c r="T57" s="73"/>
      <c r="U57" s="73"/>
    </row>
    <row r="58" s="19" customFormat="true" ht="15.75" hidden="false" customHeight="false" outlineLevel="0" collapsed="false">
      <c r="B58" s="50" t="n">
        <v>15</v>
      </c>
      <c r="C58" s="55"/>
      <c r="D58" s="56"/>
      <c r="E58" s="57"/>
      <c r="F58" s="22" t="s">
        <v>67</v>
      </c>
      <c r="G58" s="22"/>
      <c r="H58" s="22"/>
      <c r="I58" s="65"/>
      <c r="K58" s="50" t="n">
        <v>15</v>
      </c>
      <c r="L58" s="22" t="s">
        <v>67</v>
      </c>
      <c r="M58" s="22"/>
      <c r="N58" s="22"/>
      <c r="S58" s="73"/>
      <c r="T58" s="73"/>
      <c r="U58" s="73"/>
    </row>
    <row r="59" s="19" customFormat="true" ht="15.75" hidden="false" customHeight="false" outlineLevel="0" collapsed="false">
      <c r="B59" s="40" t="s">
        <v>50</v>
      </c>
      <c r="C59" s="46"/>
      <c r="D59" s="47"/>
      <c r="E59" s="48"/>
      <c r="F59" s="49" t="e">
        <f aca="false">+ARROTONDA.MULTIPLO(+B60*0.6,2.5)</f>
        <v>#NAME?</v>
      </c>
      <c r="G59" s="49"/>
      <c r="H59" s="49"/>
      <c r="I59" s="74"/>
      <c r="K59" s="40" t="s">
        <v>50</v>
      </c>
      <c r="L59" s="49" t="e">
        <f aca="false">+ARROTONDA.MULTIPLO(+K60*0.4,2.5)</f>
        <v>#NAME?</v>
      </c>
      <c r="M59" s="49"/>
      <c r="N59" s="49"/>
      <c r="S59" s="73"/>
      <c r="T59" s="73"/>
      <c r="U59" s="73"/>
    </row>
    <row r="60" s="19" customFormat="true" ht="15.75" hidden="false" customHeight="false" outlineLevel="0" collapsed="false">
      <c r="B60" s="50" t="n">
        <v>10</v>
      </c>
      <c r="C60" s="55"/>
      <c r="D60" s="56"/>
      <c r="E60" s="57"/>
      <c r="F60" s="22" t="s">
        <v>43</v>
      </c>
      <c r="G60" s="22"/>
      <c r="H60" s="22"/>
      <c r="I60" s="65"/>
      <c r="K60" s="50" t="n">
        <v>10</v>
      </c>
      <c r="L60" s="22" t="s">
        <v>43</v>
      </c>
      <c r="M60" s="22"/>
      <c r="N60" s="22"/>
      <c r="S60" s="73"/>
      <c r="T60" s="73"/>
      <c r="U60" s="73"/>
    </row>
    <row r="61" s="19" customFormat="true" ht="15" hidden="false" customHeight="false" outlineLevel="0" collapsed="false">
      <c r="B61" s="64"/>
      <c r="C61" s="65"/>
      <c r="D61" s="65"/>
      <c r="E61" s="65"/>
      <c r="F61" s="65"/>
      <c r="G61" s="65"/>
      <c r="H61" s="65"/>
      <c r="I61" s="65"/>
      <c r="K61" s="18"/>
      <c r="S61" s="73"/>
      <c r="T61" s="73"/>
      <c r="U61" s="73"/>
    </row>
    <row r="62" s="19" customFormat="true" ht="15.75" hidden="false" customHeight="false" outlineLevel="0" collapsed="false">
      <c r="B62" s="18"/>
      <c r="K62" s="18"/>
    </row>
    <row r="63" s="19" customFormat="true" ht="15.75" hidden="false" customHeight="false" outlineLevel="0" collapsed="false">
      <c r="B63" s="22" t="s">
        <v>37</v>
      </c>
      <c r="C63" s="22" t="s">
        <v>38</v>
      </c>
      <c r="D63" s="22"/>
      <c r="E63" s="22"/>
      <c r="F63" s="22" t="s">
        <v>39</v>
      </c>
      <c r="G63" s="22"/>
      <c r="H63" s="22"/>
      <c r="I63" s="65"/>
      <c r="K63" s="22" t="s">
        <v>37</v>
      </c>
      <c r="L63" s="22" t="s">
        <v>61</v>
      </c>
      <c r="M63" s="22"/>
      <c r="N63" s="22"/>
      <c r="O63" s="22" t="s">
        <v>62</v>
      </c>
      <c r="P63" s="22"/>
      <c r="Q63" s="22"/>
    </row>
    <row r="64" s="19" customFormat="true" ht="15.75" hidden="false" customHeight="false" outlineLevel="0" collapsed="false">
      <c r="B64" s="28" t="s">
        <v>52</v>
      </c>
      <c r="C64" s="29" t="e">
        <f aca="false">ARROTONDA.MULTIPLO(+B65*0.4,2.5)</f>
        <v>#NAME?</v>
      </c>
      <c r="D64" s="30" t="e">
        <f aca="false">ARROTONDA.MULTIPLO(+B65*0.45,2.5)</f>
        <v>#NAME?</v>
      </c>
      <c r="E64" s="31" t="e">
        <f aca="false">ARROTONDA.MULTIPLO(+B65*0.55,2.5)</f>
        <v>#NAME?</v>
      </c>
      <c r="F64" s="29" t="e">
        <f aca="false">ARROTONDA.MULTIPLO(+B65*0.9*0.7,2.5)</f>
        <v>#NAME?</v>
      </c>
      <c r="G64" s="30" t="e">
        <f aca="false">ARROTONDA.MULTIPLO(+B65*0.9*0.8,2.5)</f>
        <v>#NAME?</v>
      </c>
      <c r="H64" s="31" t="e">
        <f aca="false">ARROTONDA.MULTIPLO(+B65*0.9*0.9,2.5)</f>
        <v>#NAME?</v>
      </c>
      <c r="I64" s="74"/>
      <c r="K64" s="28" t="s">
        <v>52</v>
      </c>
      <c r="L64" s="29" t="e">
        <f aca="false">ARROTONDA.MULTIPLO(+K65*0.9*0.4,2.5)</f>
        <v>#NAME?</v>
      </c>
      <c r="M64" s="30" t="e">
        <f aca="false">ARROTONDA.MULTIPLO(+K65*0.9*0.5,2.5)</f>
        <v>#NAME?</v>
      </c>
      <c r="N64" s="31" t="e">
        <f aca="false">ARROTONDA.MULTIPLO(+K65*0.9*0.6,2.5)</f>
        <v>#NAME?</v>
      </c>
      <c r="O64" s="67" t="s">
        <v>41</v>
      </c>
      <c r="P64" s="68" t="s">
        <v>63</v>
      </c>
      <c r="Q64" s="69" t="s">
        <v>42</v>
      </c>
    </row>
    <row r="65" s="19" customFormat="true" ht="15.75" hidden="false" customHeight="false" outlineLevel="0" collapsed="false">
      <c r="B65" s="36" t="n">
        <f aca="false">+B25</f>
        <v>240</v>
      </c>
      <c r="C65" s="37" t="n">
        <v>5</v>
      </c>
      <c r="D65" s="38" t="n">
        <v>5</v>
      </c>
      <c r="E65" s="39" t="n">
        <v>3</v>
      </c>
      <c r="F65" s="37" t="n">
        <v>3</v>
      </c>
      <c r="G65" s="38" t="n">
        <v>3</v>
      </c>
      <c r="H65" s="39" t="s">
        <v>63</v>
      </c>
      <c r="I65" s="65"/>
      <c r="K65" s="36" t="n">
        <f aca="false">+B25</f>
        <v>240</v>
      </c>
      <c r="L65" s="37" t="n">
        <v>5</v>
      </c>
      <c r="M65" s="38" t="n">
        <v>5</v>
      </c>
      <c r="N65" s="39" t="n">
        <v>5</v>
      </c>
      <c r="O65" s="70"/>
      <c r="P65" s="71"/>
      <c r="Q65" s="72"/>
    </row>
    <row r="66" s="19" customFormat="true" ht="15.75" hidden="false" customHeight="false" outlineLevel="0" collapsed="false">
      <c r="B66" s="45" t="s">
        <v>53</v>
      </c>
      <c r="C66" s="46"/>
      <c r="D66" s="47"/>
      <c r="E66" s="48"/>
      <c r="F66" s="49" t="e">
        <f aca="false">+ARROTONDA.MULTIPLO(+B67*0.5,2.5)</f>
        <v>#NAME?</v>
      </c>
      <c r="G66" s="49"/>
      <c r="H66" s="49"/>
      <c r="I66" s="74"/>
      <c r="K66" s="45" t="s">
        <v>53</v>
      </c>
      <c r="L66" s="49" t="e">
        <f aca="false">+ARROTONDA.MULTIPLO(+K67*0.4,2.5)</f>
        <v>#NAME?</v>
      </c>
      <c r="M66" s="49"/>
      <c r="N66" s="49"/>
    </row>
    <row r="67" s="19" customFormat="true" ht="15.75" hidden="false" customHeight="false" outlineLevel="0" collapsed="false">
      <c r="B67" s="54" t="n">
        <v>165</v>
      </c>
      <c r="C67" s="55"/>
      <c r="D67" s="56"/>
      <c r="E67" s="57"/>
      <c r="F67" s="22" t="s">
        <v>65</v>
      </c>
      <c r="G67" s="22"/>
      <c r="H67" s="22"/>
      <c r="I67" s="65"/>
      <c r="K67" s="54" t="n">
        <v>100</v>
      </c>
      <c r="L67" s="22" t="s">
        <v>65</v>
      </c>
      <c r="M67" s="22"/>
      <c r="N67" s="22"/>
    </row>
    <row r="68" s="19" customFormat="true" ht="15.75" hidden="false" customHeight="false" outlineLevel="0" collapsed="false">
      <c r="B68" s="28" t="s">
        <v>54</v>
      </c>
      <c r="C68" s="29" t="e">
        <f aca="false">ARROTONDA.MULTIPLO(+B69*0.4,2.5)</f>
        <v>#NAME?</v>
      </c>
      <c r="D68" s="30" t="e">
        <f aca="false">ARROTONDA.MULTIPLO(+B69*0.5,2.5)</f>
        <v>#NAME?</v>
      </c>
      <c r="E68" s="31" t="e">
        <f aca="false">ARROTONDA.MULTIPLO(+B69*0.55,2.5)</f>
        <v>#NAME?</v>
      </c>
      <c r="F68" s="29" t="e">
        <f aca="false">ARROTONDA.MULTIPLO(+B69*0.9*0.7,2.5)</f>
        <v>#NAME?</v>
      </c>
      <c r="G68" s="30" t="e">
        <f aca="false">ARROTONDA.MULTIPLO(+B69*0.9*0.8,2.5)</f>
        <v>#NAME?</v>
      </c>
      <c r="H68" s="31" t="e">
        <f aca="false">ARROTONDA.MULTIPLO(+B69*0.9*0.9,2.5)</f>
        <v>#NAME?</v>
      </c>
      <c r="I68" s="74"/>
      <c r="K68" s="28" t="s">
        <v>54</v>
      </c>
      <c r="L68" s="29" t="e">
        <f aca="false">ARROTONDA.MULTIPLO(+K69*0.9*0.4,2.5)</f>
        <v>#NAME?</v>
      </c>
      <c r="M68" s="30" t="e">
        <f aca="false">ARROTONDA.MULTIPLO(+K69*0.9*0.5,2.5)</f>
        <v>#NAME?</v>
      </c>
      <c r="N68" s="31" t="e">
        <f aca="false">ARROTONDA.MULTIPLO(+K69*0.9*0.6,2.5)</f>
        <v>#NAME?</v>
      </c>
      <c r="O68" s="67" t="s">
        <v>41</v>
      </c>
      <c r="P68" s="68" t="s">
        <v>63</v>
      </c>
      <c r="Q68" s="69" t="s">
        <v>42</v>
      </c>
    </row>
    <row r="69" s="19" customFormat="true" ht="15.75" hidden="false" customHeight="false" outlineLevel="0" collapsed="false">
      <c r="B69" s="36" t="n">
        <f aca="false">+B29</f>
        <v>90</v>
      </c>
      <c r="C69" s="37" t="n">
        <v>5</v>
      </c>
      <c r="D69" s="38" t="n">
        <v>5</v>
      </c>
      <c r="E69" s="39" t="n">
        <v>3</v>
      </c>
      <c r="F69" s="37" t="n">
        <v>3</v>
      </c>
      <c r="G69" s="38" t="n">
        <v>3</v>
      </c>
      <c r="H69" s="39" t="s">
        <v>63</v>
      </c>
      <c r="I69" s="65"/>
      <c r="K69" s="36" t="n">
        <f aca="false">+B29</f>
        <v>90</v>
      </c>
      <c r="L69" s="37" t="n">
        <v>5</v>
      </c>
      <c r="M69" s="38" t="n">
        <v>5</v>
      </c>
      <c r="N69" s="39" t="n">
        <v>5</v>
      </c>
      <c r="O69" s="70"/>
      <c r="P69" s="71"/>
      <c r="Q69" s="72"/>
    </row>
    <row r="70" s="19" customFormat="true" ht="15.75" hidden="false" customHeight="false" outlineLevel="0" collapsed="false">
      <c r="B70" s="40" t="s">
        <v>20</v>
      </c>
      <c r="C70" s="46"/>
      <c r="D70" s="47"/>
      <c r="E70" s="48"/>
      <c r="F70" s="49" t="e">
        <f aca="false">+ARROTONDA.MULTIPLO(+B71*0.6,2.5)</f>
        <v>#NAME?</v>
      </c>
      <c r="G70" s="49"/>
      <c r="H70" s="49"/>
      <c r="I70" s="74"/>
      <c r="K70" s="40" t="s">
        <v>20</v>
      </c>
      <c r="L70" s="49" t="e">
        <f aca="false">+ARROTONDA.MULTIPLO(+K71*0.4,2.5)</f>
        <v>#NAME?</v>
      </c>
      <c r="M70" s="49"/>
      <c r="N70" s="49"/>
    </row>
    <row r="71" s="19" customFormat="true" ht="15.75" hidden="false" customHeight="false" outlineLevel="0" collapsed="false">
      <c r="B71" s="50" t="n">
        <v>100</v>
      </c>
      <c r="C71" s="55"/>
      <c r="D71" s="56"/>
      <c r="E71" s="57"/>
      <c r="F71" s="22" t="s">
        <v>43</v>
      </c>
      <c r="G71" s="22"/>
      <c r="H71" s="22"/>
      <c r="I71" s="65"/>
      <c r="K71" s="50" t="n">
        <v>100</v>
      </c>
      <c r="L71" s="22" t="s">
        <v>43</v>
      </c>
      <c r="M71" s="22"/>
      <c r="N71" s="22"/>
    </row>
    <row r="72" s="19" customFormat="true" ht="15.75" hidden="false" customHeight="false" outlineLevel="0" collapsed="false">
      <c r="B72" s="40" t="s">
        <v>55</v>
      </c>
      <c r="C72" s="46"/>
      <c r="D72" s="47"/>
      <c r="E72" s="48"/>
      <c r="F72" s="49" t="e">
        <f aca="false">+ARROTONDA.MULTIPLO(+B73*0.6,2.5)</f>
        <v>#NAME?</v>
      </c>
      <c r="G72" s="49"/>
      <c r="H72" s="49"/>
      <c r="I72" s="74"/>
      <c r="K72" s="40" t="s">
        <v>55</v>
      </c>
      <c r="L72" s="49" t="e">
        <f aca="false">+ARROTONDA.MULTIPLO(+K73*0.4,2.5)</f>
        <v>#NAME?</v>
      </c>
      <c r="M72" s="49"/>
      <c r="N72" s="49"/>
    </row>
    <row r="73" s="19" customFormat="true" ht="15.75" hidden="false" customHeight="false" outlineLevel="0" collapsed="false">
      <c r="B73" s="50" t="n">
        <v>10</v>
      </c>
      <c r="C73" s="55"/>
      <c r="D73" s="56"/>
      <c r="E73" s="57"/>
      <c r="F73" s="22" t="s">
        <v>43</v>
      </c>
      <c r="G73" s="22"/>
      <c r="H73" s="22"/>
      <c r="I73" s="65"/>
      <c r="K73" s="50" t="n">
        <v>10</v>
      </c>
      <c r="L73" s="22" t="s">
        <v>43</v>
      </c>
      <c r="M73" s="22"/>
      <c r="N73" s="22"/>
    </row>
    <row r="74" s="19" customFormat="true" ht="15.75" hidden="false" customHeight="false" outlineLevel="0" collapsed="false">
      <c r="B74" s="40" t="s">
        <v>57</v>
      </c>
      <c r="C74" s="46"/>
      <c r="D74" s="47"/>
      <c r="E74" s="48"/>
      <c r="F74" s="49" t="e">
        <f aca="false">+ARROTONDA.MULTIPLO(+B75*0.6,2.5)</f>
        <v>#NAME?</v>
      </c>
      <c r="G74" s="49"/>
      <c r="H74" s="49"/>
      <c r="I74" s="74"/>
      <c r="K74" s="40" t="s">
        <v>57</v>
      </c>
      <c r="L74" s="49" t="e">
        <f aca="false">+ARROTONDA.MULTIPLO(+K75*0.4,2.5)</f>
        <v>#NAME?</v>
      </c>
      <c r="M74" s="49"/>
      <c r="N74" s="49"/>
    </row>
    <row r="75" s="19" customFormat="true" ht="15.75" hidden="false" customHeight="false" outlineLevel="0" collapsed="false">
      <c r="B75" s="50" t="n">
        <v>85</v>
      </c>
      <c r="C75" s="55"/>
      <c r="D75" s="56"/>
      <c r="E75" s="57"/>
      <c r="F75" s="22" t="s">
        <v>48</v>
      </c>
      <c r="G75" s="22"/>
      <c r="H75" s="22"/>
      <c r="I75" s="65"/>
      <c r="K75" s="50" t="n">
        <v>85</v>
      </c>
      <c r="L75" s="22" t="s">
        <v>48</v>
      </c>
      <c r="M75" s="22"/>
      <c r="N75" s="22"/>
    </row>
    <row r="76" s="19" customFormat="true" ht="15.75" hidden="false" customHeight="false" outlineLevel="0" collapsed="false">
      <c r="B76" s="40" t="s">
        <v>58</v>
      </c>
      <c r="C76" s="46"/>
      <c r="D76" s="47"/>
      <c r="E76" s="48"/>
      <c r="F76" s="49" t="e">
        <f aca="false">+ARROTONDA.MULTIPLO(+B77*0.6,2.5)</f>
        <v>#NAME?</v>
      </c>
      <c r="G76" s="49"/>
      <c r="H76" s="49"/>
      <c r="I76" s="74"/>
      <c r="K76" s="40" t="s">
        <v>58</v>
      </c>
      <c r="L76" s="49" t="e">
        <f aca="false">+ARROTONDA.MULTIPLO(+K77*0.4,2.5)</f>
        <v>#NAME?</v>
      </c>
      <c r="M76" s="49"/>
      <c r="N76" s="49"/>
    </row>
    <row r="77" s="19" customFormat="true" ht="15.75" hidden="false" customHeight="false" outlineLevel="0" collapsed="false">
      <c r="B77" s="50" t="n">
        <v>50</v>
      </c>
      <c r="C77" s="55"/>
      <c r="D77" s="56"/>
      <c r="E77" s="57"/>
      <c r="F77" s="22" t="s">
        <v>59</v>
      </c>
      <c r="G77" s="22"/>
      <c r="H77" s="22"/>
      <c r="I77" s="65"/>
      <c r="K77" s="50" t="n">
        <v>50</v>
      </c>
      <c r="L77" s="22" t="s">
        <v>59</v>
      </c>
      <c r="M77" s="22"/>
      <c r="N77" s="22"/>
    </row>
    <row r="78" s="19" customFormat="true" ht="15.75" hidden="false" customHeight="false" outlineLevel="0" collapsed="false">
      <c r="B78" s="40" t="s">
        <v>60</v>
      </c>
      <c r="C78" s="46"/>
      <c r="D78" s="47"/>
      <c r="E78" s="48"/>
      <c r="F78" s="49" t="e">
        <f aca="false">+ARROTONDA.MULTIPLO(+B79*0.6,2.5)</f>
        <v>#NAME?</v>
      </c>
      <c r="G78" s="49"/>
      <c r="H78" s="49"/>
      <c r="I78" s="74"/>
      <c r="K78" s="40" t="s">
        <v>60</v>
      </c>
      <c r="L78" s="49" t="e">
        <f aca="false">+ARROTONDA.MULTIPLO(+K79*0.4,2.5)</f>
        <v>#NAME?</v>
      </c>
      <c r="M78" s="49"/>
      <c r="N78" s="49"/>
    </row>
    <row r="79" s="19" customFormat="true" ht="15.75" hidden="false" customHeight="false" outlineLevel="0" collapsed="false">
      <c r="B79" s="50" t="n">
        <v>15</v>
      </c>
      <c r="C79" s="55"/>
      <c r="D79" s="56"/>
      <c r="E79" s="57"/>
      <c r="F79" s="22" t="s">
        <v>68</v>
      </c>
      <c r="G79" s="22"/>
      <c r="H79" s="22"/>
      <c r="I79" s="65"/>
      <c r="K79" s="50" t="n">
        <v>15</v>
      </c>
      <c r="L79" s="22" t="s">
        <v>68</v>
      </c>
      <c r="M79" s="22"/>
      <c r="N79" s="22"/>
    </row>
    <row r="80" s="19" customFormat="true" ht="15" hidden="false" customHeight="false" outlineLevel="0" collapsed="false">
      <c r="B80" s="18"/>
      <c r="K80" s="18"/>
    </row>
  </sheetData>
  <mergeCells count="120">
    <mergeCell ref="C2:E2"/>
    <mergeCell ref="F2:H2"/>
    <mergeCell ref="L2:N2"/>
    <mergeCell ref="O2:Q2"/>
    <mergeCell ref="F5:H5"/>
    <mergeCell ref="O5:Q5"/>
    <mergeCell ref="F6:H6"/>
    <mergeCell ref="O6:Q6"/>
    <mergeCell ref="F9:H9"/>
    <mergeCell ref="O9:Q9"/>
    <mergeCell ref="F10:H10"/>
    <mergeCell ref="O10:Q10"/>
    <mergeCell ref="F11:H11"/>
    <mergeCell ref="O11:Q11"/>
    <mergeCell ref="F12:H12"/>
    <mergeCell ref="O12:Q12"/>
    <mergeCell ref="F13:H13"/>
    <mergeCell ref="O13:Q13"/>
    <mergeCell ref="F14:H14"/>
    <mergeCell ref="O14:Q14"/>
    <mergeCell ref="F15:H15"/>
    <mergeCell ref="O15:Q15"/>
    <mergeCell ref="F16:H16"/>
    <mergeCell ref="O16:Q16"/>
    <mergeCell ref="F17:H17"/>
    <mergeCell ref="O17:Q17"/>
    <mergeCell ref="F18:H18"/>
    <mergeCell ref="O18:Q18"/>
    <mergeCell ref="F19:H19"/>
    <mergeCell ref="O19:Q19"/>
    <mergeCell ref="F20:H20"/>
    <mergeCell ref="O20:Q20"/>
    <mergeCell ref="C23:E23"/>
    <mergeCell ref="F23:H23"/>
    <mergeCell ref="L23:N23"/>
    <mergeCell ref="O23:Q23"/>
    <mergeCell ref="F26:H26"/>
    <mergeCell ref="O26:Q26"/>
    <mergeCell ref="F27:H27"/>
    <mergeCell ref="O27:Q27"/>
    <mergeCell ref="F30:H30"/>
    <mergeCell ref="O30:Q30"/>
    <mergeCell ref="F31:H31"/>
    <mergeCell ref="O31:Q31"/>
    <mergeCell ref="F32:H32"/>
    <mergeCell ref="O32:Q32"/>
    <mergeCell ref="F33:H33"/>
    <mergeCell ref="O33:Q33"/>
    <mergeCell ref="F34:H34"/>
    <mergeCell ref="O34:Q34"/>
    <mergeCell ref="F35:H35"/>
    <mergeCell ref="O35:Q35"/>
    <mergeCell ref="F36:H36"/>
    <mergeCell ref="O36:Q36"/>
    <mergeCell ref="F37:H37"/>
    <mergeCell ref="O37:Q37"/>
    <mergeCell ref="F38:H38"/>
    <mergeCell ref="O38:Q38"/>
    <mergeCell ref="F39:H39"/>
    <mergeCell ref="O39:Q39"/>
    <mergeCell ref="C42:E42"/>
    <mergeCell ref="F42:H42"/>
    <mergeCell ref="L42:N42"/>
    <mergeCell ref="O42:Q42"/>
    <mergeCell ref="F45:H45"/>
    <mergeCell ref="L45:N45"/>
    <mergeCell ref="F46:H46"/>
    <mergeCell ref="L46:N46"/>
    <mergeCell ref="F49:H49"/>
    <mergeCell ref="L49:N49"/>
    <mergeCell ref="F50:H50"/>
    <mergeCell ref="L50:N50"/>
    <mergeCell ref="F51:H51"/>
    <mergeCell ref="L51:N51"/>
    <mergeCell ref="F52:H52"/>
    <mergeCell ref="L52:N52"/>
    <mergeCell ref="F53:H53"/>
    <mergeCell ref="L53:N53"/>
    <mergeCell ref="F54:H54"/>
    <mergeCell ref="L54:N54"/>
    <mergeCell ref="F55:H55"/>
    <mergeCell ref="L55:N55"/>
    <mergeCell ref="F56:H56"/>
    <mergeCell ref="L56:N56"/>
    <mergeCell ref="F57:H57"/>
    <mergeCell ref="L57:N57"/>
    <mergeCell ref="F58:H58"/>
    <mergeCell ref="L58:N58"/>
    <mergeCell ref="F59:H59"/>
    <mergeCell ref="L59:N59"/>
    <mergeCell ref="F60:H60"/>
    <mergeCell ref="L60:N60"/>
    <mergeCell ref="C63:E63"/>
    <mergeCell ref="F63:H63"/>
    <mergeCell ref="L63:N63"/>
    <mergeCell ref="O63:Q63"/>
    <mergeCell ref="F66:H66"/>
    <mergeCell ref="L66:N66"/>
    <mergeCell ref="F67:H67"/>
    <mergeCell ref="L67:N67"/>
    <mergeCell ref="F70:H70"/>
    <mergeCell ref="L70:N70"/>
    <mergeCell ref="F71:H71"/>
    <mergeCell ref="L71:N71"/>
    <mergeCell ref="F72:H72"/>
    <mergeCell ref="L72:N72"/>
    <mergeCell ref="F73:H73"/>
    <mergeCell ref="L73:N73"/>
    <mergeCell ref="F74:H74"/>
    <mergeCell ref="L74:N74"/>
    <mergeCell ref="F75:H75"/>
    <mergeCell ref="L75:N75"/>
    <mergeCell ref="F76:H76"/>
    <mergeCell ref="L76:N76"/>
    <mergeCell ref="F77:H77"/>
    <mergeCell ref="L77:N77"/>
    <mergeCell ref="F78:H78"/>
    <mergeCell ref="L78:N78"/>
    <mergeCell ref="F79:H79"/>
    <mergeCell ref="L79:N79"/>
  </mergeCells>
  <printOptions headings="false" gridLines="false" gridLinesSet="true" horizontalCentered="true" verticalCentered="false"/>
  <pageMargins left="0.157638888888889" right="0" top="0.275694444444444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U80"/>
  <sheetViews>
    <sheetView showFormulas="false" showGridLines="true" showRowColHeaders="true" showZeros="true" rightToLeft="false" tabSelected="false" showOutlineSymbols="true" defaultGridColor="true" view="normal" topLeftCell="A46" colorId="64" zoomScale="85" zoomScaleNormal="85" zoomScalePageLayoutView="100" workbookViewId="0">
      <selection pane="topLeft" activeCell="B30" activeCellId="0" sqref="B3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17" width="16.13"/>
    <col collapsed="false" customWidth="true" hidden="false" outlineLevel="0" max="3" min="3" style="0" width="5.13"/>
    <col collapsed="false" customWidth="true" hidden="false" outlineLevel="0" max="4" min="4" style="0" width="6.13"/>
    <col collapsed="false" customWidth="true" hidden="false" outlineLevel="0" max="5" min="5" style="0" width="5.13"/>
    <col collapsed="false" customWidth="true" hidden="false" outlineLevel="0" max="9" min="6" style="0" width="6.13"/>
    <col collapsed="false" customWidth="true" hidden="false" outlineLevel="0" max="10" min="10" style="0" width="5.56"/>
    <col collapsed="false" customWidth="true" hidden="false" outlineLevel="0" max="11" min="11" style="18" width="16.13"/>
    <col collapsed="false" customWidth="true" hidden="false" outlineLevel="0" max="12" min="12" style="19" width="5.13"/>
    <col collapsed="false" customWidth="true" hidden="false" outlineLevel="0" max="17" min="13" style="19" width="6.13"/>
    <col collapsed="false" customWidth="true" hidden="false" outlineLevel="0" max="18" min="18" style="0" width="6.28"/>
    <col collapsed="false" customWidth="true" hidden="false" outlineLevel="0" max="21" min="19" style="0" width="7.7"/>
  </cols>
  <sheetData>
    <row r="1" customFormat="false" ht="15.75" hidden="false" customHeight="false" outlineLevel="0" collapsed="false"/>
    <row r="2" customFormat="false" ht="15.75" hidden="false" customHeight="false" outlineLevel="0" collapsed="false">
      <c r="B2" s="20" t="s">
        <v>37</v>
      </c>
      <c r="C2" s="20" t="s">
        <v>38</v>
      </c>
      <c r="D2" s="20"/>
      <c r="E2" s="20"/>
      <c r="F2" s="20" t="s">
        <v>39</v>
      </c>
      <c r="G2" s="20"/>
      <c r="H2" s="20"/>
      <c r="I2" s="21"/>
      <c r="J2" s="16"/>
      <c r="K2" s="22" t="s">
        <v>37</v>
      </c>
      <c r="L2" s="22" t="s">
        <v>38</v>
      </c>
      <c r="M2" s="22"/>
      <c r="N2" s="22"/>
      <c r="O2" s="22" t="s">
        <v>39</v>
      </c>
      <c r="P2" s="22"/>
      <c r="Q2" s="22"/>
      <c r="R2" s="16"/>
    </row>
    <row r="3" customFormat="false" ht="15.75" hidden="false" customHeight="false" outlineLevel="0" collapsed="false">
      <c r="B3" s="23" t="s">
        <v>40</v>
      </c>
      <c r="C3" s="24" t="e">
        <f aca="false">ARROTONDA.MULTIPLO(+B4*0.4,2.5)</f>
        <v>#NAME?</v>
      </c>
      <c r="D3" s="25" t="e">
        <f aca="false">ARROTONDA.MULTIPLO(+B4*0.5,2.5)</f>
        <v>#NAME?</v>
      </c>
      <c r="E3" s="26" t="e">
        <f aca="false">ARROTONDA.MULTIPLO(+B4*0.55,2.5)</f>
        <v>#NAME?</v>
      </c>
      <c r="F3" s="24" t="e">
        <f aca="false">ARROTONDA.MULTIPLO(+B4*0.9*0.65,2.5)</f>
        <v>#NAME?</v>
      </c>
      <c r="G3" s="25" t="e">
        <f aca="false">ARROTONDA.MULTIPLO(+B4*0.9*0.75,2.5)</f>
        <v>#NAME?</v>
      </c>
      <c r="H3" s="26" t="e">
        <f aca="false">ARROTONDA.MULTIPLO(+B4*0.9*0.85,2.5)</f>
        <v>#NAME?</v>
      </c>
      <c r="I3" s="27"/>
      <c r="K3" s="28" t="s">
        <v>40</v>
      </c>
      <c r="L3" s="24" t="e">
        <f aca="false">ARROTONDA.MULTIPLO(+K4*0.4,2.5)</f>
        <v>#NAME?</v>
      </c>
      <c r="M3" s="25" t="e">
        <f aca="false">ARROTONDA.MULTIPLO(+K4*0.5,2.5)</f>
        <v>#NAME?</v>
      </c>
      <c r="N3" s="26" t="e">
        <f aca="false">ARROTONDA.MULTIPLO(+K4*0.55,2.5)</f>
        <v>#NAME?</v>
      </c>
      <c r="O3" s="29" t="e">
        <f aca="false">ARROTONDA.MULTIPLO(+K4*0.9*0.75,2.5)</f>
        <v>#NAME?</v>
      </c>
      <c r="P3" s="30" t="e">
        <f aca="false">ARROTONDA.MULTIPLO(+K4*0.9*0.85,2.5)</f>
        <v>#NAME?</v>
      </c>
      <c r="Q3" s="31" t="e">
        <f aca="false">ARROTONDA.MULTIPLO(+K4*0.9*0.95,2.5)</f>
        <v>#NAME?</v>
      </c>
    </row>
    <row r="4" customFormat="false" ht="15.75" hidden="false" customHeight="false" outlineLevel="0" collapsed="false">
      <c r="B4" s="32" t="n">
        <f aca="false">+'input '!G2</f>
        <v>185</v>
      </c>
      <c r="C4" s="33" t="n">
        <v>5</v>
      </c>
      <c r="D4" s="34" t="n">
        <v>5</v>
      </c>
      <c r="E4" s="35" t="n">
        <v>3</v>
      </c>
      <c r="F4" s="33" t="n">
        <v>5</v>
      </c>
      <c r="G4" s="34" t="n">
        <v>5</v>
      </c>
      <c r="H4" s="35" t="s">
        <v>41</v>
      </c>
      <c r="I4" s="21"/>
      <c r="K4" s="36" t="n">
        <f aca="false">+B4</f>
        <v>185</v>
      </c>
      <c r="L4" s="37" t="n">
        <v>5</v>
      </c>
      <c r="M4" s="38" t="n">
        <v>5</v>
      </c>
      <c r="N4" s="39" t="n">
        <v>3</v>
      </c>
      <c r="O4" s="37" t="n">
        <v>5</v>
      </c>
      <c r="P4" s="38" t="n">
        <v>3</v>
      </c>
      <c r="Q4" s="39" t="s">
        <v>42</v>
      </c>
    </row>
    <row r="5" customFormat="false" ht="15.75" hidden="false" customHeight="false" outlineLevel="0" collapsed="false">
      <c r="B5" s="40" t="s">
        <v>19</v>
      </c>
      <c r="C5" s="41"/>
      <c r="D5" s="42"/>
      <c r="E5" s="43"/>
      <c r="F5" s="44" t="e">
        <f aca="false">+ARROTONDA.MULTIPLO(+B6*0.6,2.5)</f>
        <v>#NAME?</v>
      </c>
      <c r="G5" s="44"/>
      <c r="H5" s="44"/>
      <c r="I5" s="27"/>
      <c r="K5" s="45" t="s">
        <v>19</v>
      </c>
      <c r="L5" s="46"/>
      <c r="M5" s="47"/>
      <c r="N5" s="48"/>
      <c r="O5" s="49" t="e">
        <f aca="false">+ARROTONDA.MULTIPLO(+K6*0.6,2.5)</f>
        <v>#NAME?</v>
      </c>
      <c r="P5" s="49"/>
      <c r="Q5" s="49"/>
    </row>
    <row r="6" customFormat="false" ht="15.75" hidden="false" customHeight="false" outlineLevel="0" collapsed="false">
      <c r="B6" s="50" t="n">
        <v>165</v>
      </c>
      <c r="C6" s="51"/>
      <c r="D6" s="52"/>
      <c r="E6" s="53"/>
      <c r="F6" s="20" t="s">
        <v>43</v>
      </c>
      <c r="G6" s="20"/>
      <c r="H6" s="20"/>
      <c r="I6" s="21"/>
      <c r="K6" s="54" t="n">
        <v>165</v>
      </c>
      <c r="L6" s="55"/>
      <c r="M6" s="56"/>
      <c r="N6" s="57"/>
      <c r="O6" s="22" t="s">
        <v>43</v>
      </c>
      <c r="P6" s="22"/>
      <c r="Q6" s="22"/>
    </row>
    <row r="7" customFormat="false" ht="15.75" hidden="false" customHeight="false" outlineLevel="0" collapsed="false">
      <c r="B7" s="23" t="s">
        <v>44</v>
      </c>
      <c r="C7" s="24" t="e">
        <f aca="false">ARROTONDA.MULTIPLO(+B8*0.4,2.5)</f>
        <v>#NAME?</v>
      </c>
      <c r="D7" s="25" t="e">
        <f aca="false">ARROTONDA.MULTIPLO(+B8*0.5,2.5)</f>
        <v>#NAME?</v>
      </c>
      <c r="E7" s="26" t="e">
        <f aca="false">ARROTONDA.MULTIPLO(+B8*0.55,2.5)</f>
        <v>#NAME?</v>
      </c>
      <c r="F7" s="24" t="e">
        <f aca="false">ARROTONDA.MULTIPLO(+B8*0.9*0.65,2.5)</f>
        <v>#NAME?</v>
      </c>
      <c r="G7" s="25" t="e">
        <f aca="false">ARROTONDA.MULTIPLO(+B8*0.9*0.75,2.5)</f>
        <v>#NAME?</v>
      </c>
      <c r="H7" s="26" t="e">
        <f aca="false">ARROTONDA.MULTIPLO(+B8*0.9*0.85,2.5)</f>
        <v>#NAME?</v>
      </c>
      <c r="I7" s="27"/>
      <c r="K7" s="28" t="s">
        <v>44</v>
      </c>
      <c r="L7" s="29" t="e">
        <f aca="false">ARROTONDA.MULTIPLO(+K8*0.4,2.5)</f>
        <v>#NAME?</v>
      </c>
      <c r="M7" s="30" t="e">
        <f aca="false">ARROTONDA.MULTIPLO(+K8*0.5,2.5)</f>
        <v>#NAME?</v>
      </c>
      <c r="N7" s="31" t="e">
        <f aca="false">ARROTONDA.MULTIPLO(+K8*0.55,2.5)</f>
        <v>#NAME?</v>
      </c>
      <c r="O7" s="29" t="e">
        <f aca="false">ARROTONDA.MULTIPLO(+K8*0.9*0.75,2.5)</f>
        <v>#NAME?</v>
      </c>
      <c r="P7" s="30" t="e">
        <f aca="false">ARROTONDA.MULTIPLO(+K8*0.9*0.85,2.5)</f>
        <v>#NAME?</v>
      </c>
      <c r="Q7" s="31" t="e">
        <f aca="false">ARROTONDA.MULTIPLO(+K8*0.9*0.95,2.5)</f>
        <v>#NAME?</v>
      </c>
    </row>
    <row r="8" customFormat="false" ht="15.75" hidden="false" customHeight="false" outlineLevel="0" collapsed="false">
      <c r="B8" s="58" t="n">
        <f aca="false">+'input '!G4</f>
        <v>132.5</v>
      </c>
      <c r="C8" s="33" t="n">
        <v>5</v>
      </c>
      <c r="D8" s="34" t="n">
        <v>5</v>
      </c>
      <c r="E8" s="35" t="n">
        <v>3</v>
      </c>
      <c r="F8" s="33" t="n">
        <v>5</v>
      </c>
      <c r="G8" s="34" t="n">
        <v>5</v>
      </c>
      <c r="H8" s="35" t="s">
        <v>41</v>
      </c>
      <c r="I8" s="21"/>
      <c r="K8" s="36" t="n">
        <f aca="false">+B8</f>
        <v>132.5</v>
      </c>
      <c r="L8" s="37" t="n">
        <v>5</v>
      </c>
      <c r="M8" s="38" t="n">
        <v>5</v>
      </c>
      <c r="N8" s="39" t="n">
        <v>3</v>
      </c>
      <c r="O8" s="37" t="n">
        <v>5</v>
      </c>
      <c r="P8" s="38" t="n">
        <v>3</v>
      </c>
      <c r="Q8" s="39" t="s">
        <v>42</v>
      </c>
    </row>
    <row r="9" customFormat="false" ht="15.75" hidden="false" customHeight="false" outlineLevel="0" collapsed="false">
      <c r="B9" s="40" t="s">
        <v>45</v>
      </c>
      <c r="C9" s="41"/>
      <c r="D9" s="42"/>
      <c r="E9" s="43"/>
      <c r="F9" s="44" t="e">
        <f aca="false">+ARROTONDA.MULTIPLO(+B10*0.6,2.5)</f>
        <v>#NAME?</v>
      </c>
      <c r="G9" s="44"/>
      <c r="H9" s="44"/>
      <c r="I9" s="27"/>
      <c r="K9" s="45" t="s">
        <v>46</v>
      </c>
      <c r="L9" s="46"/>
      <c r="M9" s="47"/>
      <c r="N9" s="48"/>
      <c r="O9" s="49" t="e">
        <f aca="false">+ARROTONDA.MULTIPLO(+K10*0.6,2.5)</f>
        <v>#NAME?</v>
      </c>
      <c r="P9" s="49"/>
      <c r="Q9" s="49"/>
    </row>
    <row r="10" customFormat="false" ht="15.75" hidden="false" customHeight="false" outlineLevel="0" collapsed="false">
      <c r="B10" s="50" t="n">
        <v>40</v>
      </c>
      <c r="C10" s="51"/>
      <c r="D10" s="52"/>
      <c r="E10" s="53"/>
      <c r="F10" s="20" t="s">
        <v>43</v>
      </c>
      <c r="G10" s="20"/>
      <c r="H10" s="20"/>
      <c r="I10" s="21"/>
      <c r="K10" s="54" t="n">
        <v>40</v>
      </c>
      <c r="L10" s="55"/>
      <c r="M10" s="56"/>
      <c r="N10" s="57"/>
      <c r="O10" s="22" t="s">
        <v>43</v>
      </c>
      <c r="P10" s="22"/>
      <c r="Q10" s="22"/>
    </row>
    <row r="11" customFormat="false" ht="15.75" hidden="false" customHeight="false" outlineLevel="0" collapsed="false">
      <c r="B11" s="40" t="s">
        <v>47</v>
      </c>
      <c r="C11" s="41"/>
      <c r="D11" s="42"/>
      <c r="E11" s="43"/>
      <c r="F11" s="44" t="e">
        <f aca="false">+ARROTONDA.MULTIPLO(+B12*0.6,2.5)</f>
        <v>#NAME?</v>
      </c>
      <c r="G11" s="44"/>
      <c r="H11" s="44"/>
      <c r="I11" s="27"/>
      <c r="K11" s="45" t="s">
        <v>47</v>
      </c>
      <c r="L11" s="46"/>
      <c r="M11" s="47"/>
      <c r="N11" s="48"/>
      <c r="O11" s="49" t="e">
        <f aca="false">+ARROTONDA.MULTIPLO(+K12*0.6,2.5)</f>
        <v>#NAME?</v>
      </c>
      <c r="P11" s="49"/>
      <c r="Q11" s="49"/>
    </row>
    <row r="12" customFormat="false" ht="15.75" hidden="false" customHeight="false" outlineLevel="0" collapsed="false">
      <c r="B12" s="50" t="n">
        <v>110</v>
      </c>
      <c r="C12" s="51"/>
      <c r="D12" s="52"/>
      <c r="E12" s="53"/>
      <c r="F12" s="20" t="s">
        <v>43</v>
      </c>
      <c r="G12" s="20"/>
      <c r="H12" s="20"/>
      <c r="I12" s="21"/>
      <c r="K12" s="54" t="n">
        <v>110</v>
      </c>
      <c r="L12" s="55"/>
      <c r="M12" s="56"/>
      <c r="N12" s="57"/>
      <c r="O12" s="22" t="s">
        <v>43</v>
      </c>
      <c r="P12" s="22"/>
      <c r="Q12" s="22"/>
    </row>
    <row r="13" customFormat="false" ht="15.75" hidden="false" customHeight="false" outlineLevel="0" collapsed="false">
      <c r="B13" s="40" t="s">
        <v>36</v>
      </c>
      <c r="C13" s="41"/>
      <c r="D13" s="42"/>
      <c r="E13" s="43"/>
      <c r="F13" s="44" t="e">
        <f aca="false">+ARROTONDA.MULTIPLO(+B14*0.6,2.5)</f>
        <v>#NAME?</v>
      </c>
      <c r="G13" s="44"/>
      <c r="H13" s="44"/>
      <c r="I13" s="27"/>
      <c r="K13" s="45" t="s">
        <v>36</v>
      </c>
      <c r="L13" s="46"/>
      <c r="M13" s="47"/>
      <c r="N13" s="48"/>
      <c r="O13" s="49" t="e">
        <f aca="false">+ARROTONDA.MULTIPLO(+K14*0.6,2.5)</f>
        <v>#NAME?</v>
      </c>
      <c r="P13" s="49"/>
      <c r="Q13" s="49"/>
    </row>
    <row r="14" customFormat="false" ht="15.75" hidden="false" customHeight="false" outlineLevel="0" collapsed="false">
      <c r="B14" s="50" t="n">
        <v>85</v>
      </c>
      <c r="C14" s="51"/>
      <c r="D14" s="52"/>
      <c r="E14" s="53"/>
      <c r="F14" s="20" t="s">
        <v>48</v>
      </c>
      <c r="G14" s="20"/>
      <c r="H14" s="20"/>
      <c r="I14" s="21"/>
      <c r="K14" s="54" t="n">
        <v>85</v>
      </c>
      <c r="L14" s="55"/>
      <c r="M14" s="56"/>
      <c r="N14" s="57"/>
      <c r="O14" s="22" t="s">
        <v>43</v>
      </c>
      <c r="P14" s="22"/>
      <c r="Q14" s="22"/>
    </row>
    <row r="15" customFormat="false" ht="15.75" hidden="false" customHeight="false" outlineLevel="0" collapsed="false">
      <c r="B15" s="40" t="s">
        <v>30</v>
      </c>
      <c r="C15" s="41"/>
      <c r="D15" s="42"/>
      <c r="E15" s="43"/>
      <c r="F15" s="44" t="e">
        <f aca="false">+ARROTONDA.MULTIPLO(+B16*0.6,2.5)</f>
        <v>#NAME?</v>
      </c>
      <c r="G15" s="44"/>
      <c r="H15" s="44"/>
      <c r="I15" s="27"/>
      <c r="K15" s="40" t="s">
        <v>30</v>
      </c>
      <c r="L15" s="46"/>
      <c r="M15" s="47"/>
      <c r="N15" s="48"/>
      <c r="O15" s="49" t="e">
        <f aca="false">+ARROTONDA.MULTIPLO(+K16*0.6,2.5)</f>
        <v>#NAME?</v>
      </c>
      <c r="P15" s="49"/>
      <c r="Q15" s="49"/>
    </row>
    <row r="16" customFormat="false" ht="15.75" hidden="false" customHeight="false" outlineLevel="0" collapsed="false">
      <c r="B16" s="50" t="n">
        <v>40</v>
      </c>
      <c r="C16" s="51"/>
      <c r="D16" s="52"/>
      <c r="E16" s="53"/>
      <c r="F16" s="20" t="s">
        <v>49</v>
      </c>
      <c r="G16" s="20"/>
      <c r="H16" s="20"/>
      <c r="I16" s="21"/>
      <c r="K16" s="54" t="n">
        <v>20</v>
      </c>
      <c r="L16" s="55"/>
      <c r="M16" s="56"/>
      <c r="N16" s="57"/>
      <c r="O16" s="22" t="s">
        <v>49</v>
      </c>
      <c r="P16" s="22"/>
      <c r="Q16" s="22"/>
    </row>
    <row r="17" customFormat="false" ht="15.75" hidden="false" customHeight="false" outlineLevel="0" collapsed="false">
      <c r="B17" s="40" t="s">
        <v>31</v>
      </c>
      <c r="C17" s="41"/>
      <c r="D17" s="42"/>
      <c r="E17" s="43"/>
      <c r="F17" s="44" t="e">
        <f aca="false">+ARROTONDA.MULTIPLO(+B18*0.6,2.5)</f>
        <v>#NAME?</v>
      </c>
      <c r="G17" s="44"/>
      <c r="H17" s="44"/>
      <c r="I17" s="27"/>
      <c r="K17" s="45" t="s">
        <v>31</v>
      </c>
      <c r="L17" s="46"/>
      <c r="M17" s="47"/>
      <c r="N17" s="48"/>
      <c r="O17" s="49" t="e">
        <f aca="false">+ARROTONDA.MULTIPLO(+K18*0.6,2.5)</f>
        <v>#NAME?</v>
      </c>
      <c r="P17" s="49"/>
      <c r="Q17" s="49"/>
    </row>
    <row r="18" customFormat="false" ht="15.75" hidden="false" customHeight="false" outlineLevel="0" collapsed="false">
      <c r="B18" s="50" t="n">
        <v>15</v>
      </c>
      <c r="C18" s="51"/>
      <c r="D18" s="52"/>
      <c r="E18" s="53"/>
      <c r="F18" s="20" t="s">
        <v>43</v>
      </c>
      <c r="G18" s="20"/>
      <c r="H18" s="20"/>
      <c r="I18" s="21"/>
      <c r="K18" s="54" t="n">
        <v>15</v>
      </c>
      <c r="L18" s="55"/>
      <c r="M18" s="56"/>
      <c r="N18" s="57"/>
      <c r="O18" s="22" t="s">
        <v>43</v>
      </c>
      <c r="P18" s="22"/>
      <c r="Q18" s="22"/>
    </row>
    <row r="19" customFormat="false" ht="15.75" hidden="false" customHeight="false" outlineLevel="0" collapsed="false">
      <c r="B19" s="40" t="s">
        <v>50</v>
      </c>
      <c r="C19" s="41"/>
      <c r="D19" s="42"/>
      <c r="E19" s="43"/>
      <c r="F19" s="44" t="e">
        <f aca="false">+ARROTONDA.MULTIPLO(+B20*0.6,2.5)</f>
        <v>#NAME?</v>
      </c>
      <c r="G19" s="44"/>
      <c r="H19" s="44"/>
      <c r="I19" s="27"/>
      <c r="K19" s="40" t="s">
        <v>50</v>
      </c>
      <c r="L19" s="46"/>
      <c r="M19" s="47"/>
      <c r="N19" s="48"/>
      <c r="O19" s="49" t="e">
        <f aca="false">+ARROTONDA.MULTIPLO(+K20*0.6,2.5)</f>
        <v>#NAME?</v>
      </c>
      <c r="P19" s="49"/>
      <c r="Q19" s="49"/>
    </row>
    <row r="20" customFormat="false" ht="15.75" hidden="false" customHeight="false" outlineLevel="0" collapsed="false">
      <c r="B20" s="50" t="n">
        <v>10</v>
      </c>
      <c r="C20" s="51"/>
      <c r="D20" s="52"/>
      <c r="E20" s="53"/>
      <c r="F20" s="20" t="s">
        <v>51</v>
      </c>
      <c r="G20" s="20"/>
      <c r="H20" s="20"/>
      <c r="I20" s="21"/>
      <c r="K20" s="50" t="n">
        <v>10</v>
      </c>
      <c r="L20" s="55"/>
      <c r="M20" s="56"/>
      <c r="N20" s="57"/>
      <c r="O20" s="22" t="s">
        <v>51</v>
      </c>
      <c r="P20" s="22"/>
      <c r="Q20" s="22"/>
    </row>
    <row r="22" customFormat="false" ht="15.75" hidden="false" customHeight="false" outlineLevel="0" collapsed="false"/>
    <row r="23" customFormat="false" ht="15.75" hidden="false" customHeight="false" outlineLevel="0" collapsed="false">
      <c r="B23" s="20" t="s">
        <v>37</v>
      </c>
      <c r="C23" s="20" t="s">
        <v>38</v>
      </c>
      <c r="D23" s="20"/>
      <c r="E23" s="20"/>
      <c r="F23" s="20" t="s">
        <v>39</v>
      </c>
      <c r="G23" s="20"/>
      <c r="H23" s="20"/>
      <c r="I23" s="21"/>
      <c r="J23" s="16"/>
      <c r="K23" s="22" t="s">
        <v>37</v>
      </c>
      <c r="L23" s="22" t="s">
        <v>38</v>
      </c>
      <c r="M23" s="22"/>
      <c r="N23" s="22"/>
      <c r="O23" s="22" t="s">
        <v>39</v>
      </c>
      <c r="P23" s="22"/>
      <c r="Q23" s="22"/>
      <c r="R23" s="16"/>
    </row>
    <row r="24" customFormat="false" ht="15.75" hidden="false" customHeight="false" outlineLevel="0" collapsed="false">
      <c r="B24" s="23" t="s">
        <v>52</v>
      </c>
      <c r="C24" s="24" t="e">
        <f aca="false">ARROTONDA.MULTIPLO(+B25*0.4,2.5)</f>
        <v>#NAME?</v>
      </c>
      <c r="D24" s="25" t="e">
        <f aca="false">ARROTONDA.MULTIPLO(+B25*0.45,2.5)</f>
        <v>#NAME?</v>
      </c>
      <c r="E24" s="26" t="e">
        <f aca="false">ARROTONDA.MULTIPLO(+B25*0.55,2.5)</f>
        <v>#NAME?</v>
      </c>
      <c r="F24" s="24" t="e">
        <f aca="false">ARROTONDA.MULTIPLO(+B25*0.9*0.65,2.5)</f>
        <v>#NAME?</v>
      </c>
      <c r="G24" s="25" t="e">
        <f aca="false">ARROTONDA.MULTIPLO(+B25*0.9*0.75,2.5)</f>
        <v>#NAME?</v>
      </c>
      <c r="H24" s="26" t="e">
        <f aca="false">ARROTONDA.MULTIPLO(+B25*0.9*0.85,2.5)</f>
        <v>#NAME?</v>
      </c>
      <c r="I24" s="27"/>
      <c r="K24" s="28" t="s">
        <v>52</v>
      </c>
      <c r="L24" s="29" t="e">
        <f aca="false">ARROTONDA.MULTIPLO(+K25*0.4,2.5)</f>
        <v>#NAME?</v>
      </c>
      <c r="M24" s="30" t="e">
        <f aca="false">ARROTONDA.MULTIPLO(+K25*0.45,2.5)</f>
        <v>#NAME?</v>
      </c>
      <c r="N24" s="31" t="e">
        <f aca="false">ARROTONDA.MULTIPLO(+K25*0.55,2.5)</f>
        <v>#NAME?</v>
      </c>
      <c r="O24" s="29" t="e">
        <f aca="false">ARROTONDA.MULTIPLO(+K25*0.9*0.75,2.5)</f>
        <v>#NAME?</v>
      </c>
      <c r="P24" s="30" t="e">
        <f aca="false">ARROTONDA.MULTIPLO(+K25*0.9*0.85,2.5)</f>
        <v>#NAME?</v>
      </c>
      <c r="Q24" s="31" t="e">
        <f aca="false">ARROTONDA.MULTIPLO(+K25*0.9*0.95,2.5)</f>
        <v>#NAME?</v>
      </c>
    </row>
    <row r="25" customFormat="false" ht="15.75" hidden="false" customHeight="false" outlineLevel="0" collapsed="false">
      <c r="B25" s="59" t="n">
        <f aca="false">+'input '!G3</f>
        <v>245</v>
      </c>
      <c r="C25" s="33" t="n">
        <v>5</v>
      </c>
      <c r="D25" s="34" t="n">
        <v>5</v>
      </c>
      <c r="E25" s="35" t="n">
        <v>3</v>
      </c>
      <c r="F25" s="33" t="n">
        <v>5</v>
      </c>
      <c r="G25" s="34" t="n">
        <v>5</v>
      </c>
      <c r="H25" s="35" t="s">
        <v>41</v>
      </c>
      <c r="I25" s="21"/>
      <c r="K25" s="36" t="n">
        <f aca="false">+B25</f>
        <v>245</v>
      </c>
      <c r="L25" s="37" t="n">
        <v>5</v>
      </c>
      <c r="M25" s="38" t="n">
        <v>5</v>
      </c>
      <c r="N25" s="39" t="n">
        <v>3</v>
      </c>
      <c r="O25" s="37" t="n">
        <v>5</v>
      </c>
      <c r="P25" s="38" t="n">
        <v>3</v>
      </c>
      <c r="Q25" s="39" t="s">
        <v>42</v>
      </c>
    </row>
    <row r="26" customFormat="false" ht="15.75" hidden="false" customHeight="false" outlineLevel="0" collapsed="false">
      <c r="B26" s="40" t="s">
        <v>53</v>
      </c>
      <c r="C26" s="41"/>
      <c r="D26" s="42"/>
      <c r="E26" s="43"/>
      <c r="F26" s="60" t="e">
        <f aca="false">+ARROTONDA.MULTIPLO(+B27*0.6,2.5)</f>
        <v>#NAME?</v>
      </c>
      <c r="G26" s="60"/>
      <c r="H26" s="60"/>
      <c r="I26" s="27"/>
      <c r="K26" s="40" t="s">
        <v>53</v>
      </c>
      <c r="L26" s="46"/>
      <c r="M26" s="47"/>
      <c r="N26" s="48"/>
      <c r="O26" s="49" t="e">
        <f aca="false">+ARROTONDA.MULTIPLO(+K27*0.6,2.5)</f>
        <v>#NAME?</v>
      </c>
      <c r="P26" s="49"/>
      <c r="Q26" s="49"/>
    </row>
    <row r="27" customFormat="false" ht="15.75" hidden="false" customHeight="false" outlineLevel="0" collapsed="false">
      <c r="B27" s="50" t="n">
        <v>165</v>
      </c>
      <c r="C27" s="51"/>
      <c r="D27" s="52"/>
      <c r="E27" s="53"/>
      <c r="F27" s="61" t="s">
        <v>43</v>
      </c>
      <c r="G27" s="61"/>
      <c r="H27" s="61"/>
      <c r="I27" s="21"/>
      <c r="K27" s="50" t="n">
        <v>165</v>
      </c>
      <c r="L27" s="55"/>
      <c r="M27" s="56"/>
      <c r="N27" s="57"/>
      <c r="O27" s="22" t="s">
        <v>43</v>
      </c>
      <c r="P27" s="22"/>
      <c r="Q27" s="22"/>
    </row>
    <row r="28" customFormat="false" ht="15.75" hidden="false" customHeight="false" outlineLevel="0" collapsed="false">
      <c r="B28" s="23" t="s">
        <v>54</v>
      </c>
      <c r="C28" s="24" t="e">
        <f aca="false">ARROTONDA.MULTIPLO(+B29*0.4,2.5)</f>
        <v>#NAME?</v>
      </c>
      <c r="D28" s="25" t="e">
        <f aca="false">ARROTONDA.MULTIPLO(+B29*0.5,2.5)</f>
        <v>#NAME?</v>
      </c>
      <c r="E28" s="26" t="e">
        <f aca="false">ARROTONDA.MULTIPLO(+B29*0.55,2.5)</f>
        <v>#NAME?</v>
      </c>
      <c r="F28" s="24" t="e">
        <f aca="false">ARROTONDA.MULTIPLO(+B29*0.9*0.65,2.5)</f>
        <v>#NAME?</v>
      </c>
      <c r="G28" s="25" t="e">
        <f aca="false">ARROTONDA.MULTIPLO(+B29*0.9*0.75,2.5)</f>
        <v>#NAME?</v>
      </c>
      <c r="H28" s="26" t="e">
        <f aca="false">ARROTONDA.MULTIPLO(+B29*0.9*0.85,2.5)</f>
        <v>#NAME?</v>
      </c>
      <c r="I28" s="27"/>
      <c r="K28" s="28" t="s">
        <v>54</v>
      </c>
      <c r="L28" s="29" t="e">
        <f aca="false">ARROTONDA.MULTIPLO(+K29*0.4,2.5)</f>
        <v>#NAME?</v>
      </c>
      <c r="M28" s="30" t="e">
        <f aca="false">ARROTONDA.MULTIPLO(+K29*0.5,2.5)</f>
        <v>#NAME?</v>
      </c>
      <c r="N28" s="31" t="e">
        <f aca="false">ARROTONDA.MULTIPLO(+K29*0.55,2.5)</f>
        <v>#NAME?</v>
      </c>
      <c r="O28" s="29" t="e">
        <f aca="false">ARROTONDA.MULTIPLO(+K29*0.9*0.75,2.5)</f>
        <v>#NAME?</v>
      </c>
      <c r="P28" s="30" t="e">
        <f aca="false">ARROTONDA.MULTIPLO(+K29*0.9*0.85,2.5)</f>
        <v>#NAME?</v>
      </c>
      <c r="Q28" s="31" t="e">
        <f aca="false">ARROTONDA.MULTIPLO(+K29*0.9*0.95,2.5)</f>
        <v>#NAME?</v>
      </c>
    </row>
    <row r="29" customFormat="false" ht="15.75" hidden="false" customHeight="false" outlineLevel="0" collapsed="false">
      <c r="B29" s="62" t="n">
        <f aca="false">+'input '!G5</f>
        <v>92.5</v>
      </c>
      <c r="C29" s="33" t="n">
        <v>5</v>
      </c>
      <c r="D29" s="34" t="n">
        <v>5</v>
      </c>
      <c r="E29" s="35" t="n">
        <v>3</v>
      </c>
      <c r="F29" s="33" t="n">
        <v>5</v>
      </c>
      <c r="G29" s="34" t="n">
        <v>5</v>
      </c>
      <c r="H29" s="35" t="s">
        <v>41</v>
      </c>
      <c r="I29" s="21"/>
      <c r="K29" s="36" t="n">
        <f aca="false">+B29</f>
        <v>92.5</v>
      </c>
      <c r="L29" s="37" t="n">
        <v>5</v>
      </c>
      <c r="M29" s="38" t="n">
        <v>5</v>
      </c>
      <c r="N29" s="39" t="n">
        <v>3</v>
      </c>
      <c r="O29" s="37" t="n">
        <v>5</v>
      </c>
      <c r="P29" s="38" t="n">
        <v>3</v>
      </c>
      <c r="Q29" s="39" t="s">
        <v>42</v>
      </c>
    </row>
    <row r="30" customFormat="false" ht="15.75" hidden="false" customHeight="false" outlineLevel="0" collapsed="false">
      <c r="B30" s="40" t="s">
        <v>20</v>
      </c>
      <c r="C30" s="41"/>
      <c r="D30" s="42"/>
      <c r="E30" s="43"/>
      <c r="F30" s="44" t="e">
        <f aca="false">+ARROTONDA.MULTIPLO(+B31*0.6,2.5)</f>
        <v>#NAME?</v>
      </c>
      <c r="G30" s="44"/>
      <c r="H30" s="44"/>
      <c r="I30" s="27"/>
      <c r="K30" s="40" t="s">
        <v>20</v>
      </c>
      <c r="L30" s="46"/>
      <c r="M30" s="47"/>
      <c r="N30" s="48"/>
      <c r="O30" s="49" t="e">
        <f aca="false">+ARROTONDA.MULTIPLO(+K31*0.6,2.5)</f>
        <v>#NAME?</v>
      </c>
      <c r="P30" s="49"/>
      <c r="Q30" s="49"/>
    </row>
    <row r="31" customFormat="false" ht="15.75" hidden="false" customHeight="false" outlineLevel="0" collapsed="false">
      <c r="B31" s="50" t="n">
        <v>100</v>
      </c>
      <c r="C31" s="51"/>
      <c r="D31" s="52"/>
      <c r="E31" s="53"/>
      <c r="F31" s="20" t="s">
        <v>48</v>
      </c>
      <c r="G31" s="20"/>
      <c r="H31" s="20"/>
      <c r="I31" s="21"/>
      <c r="K31" s="50" t="n">
        <v>100</v>
      </c>
      <c r="L31" s="55"/>
      <c r="M31" s="56"/>
      <c r="N31" s="57"/>
      <c r="O31" s="22" t="s">
        <v>48</v>
      </c>
      <c r="P31" s="22"/>
      <c r="Q31" s="22"/>
    </row>
    <row r="32" customFormat="false" ht="15.75" hidden="false" customHeight="false" outlineLevel="0" collapsed="false">
      <c r="B32" s="40" t="s">
        <v>55</v>
      </c>
      <c r="C32" s="41"/>
      <c r="D32" s="42"/>
      <c r="E32" s="43"/>
      <c r="F32" s="44" t="e">
        <f aca="false">+ARROTONDA.MULTIPLO(+B73*0.6,2.5)</f>
        <v>#NAME?</v>
      </c>
      <c r="G32" s="44"/>
      <c r="H32" s="44"/>
      <c r="I32" s="27"/>
      <c r="K32" s="40" t="s">
        <v>55</v>
      </c>
      <c r="L32" s="46"/>
      <c r="M32" s="47"/>
      <c r="N32" s="48"/>
      <c r="O32" s="49" t="e">
        <f aca="false">+ARROTONDA.MULTIPLO(+K33*0.6,2.5)</f>
        <v>#NAME?</v>
      </c>
      <c r="P32" s="49"/>
      <c r="Q32" s="49"/>
    </row>
    <row r="33" customFormat="false" ht="15.75" hidden="false" customHeight="false" outlineLevel="0" collapsed="false">
      <c r="B33" s="50" t="n">
        <v>10</v>
      </c>
      <c r="C33" s="51"/>
      <c r="D33" s="52"/>
      <c r="E33" s="53"/>
      <c r="F33" s="20" t="s">
        <v>56</v>
      </c>
      <c r="G33" s="20"/>
      <c r="H33" s="20"/>
      <c r="I33" s="21"/>
      <c r="K33" s="50" t="n">
        <v>10</v>
      </c>
      <c r="L33" s="55"/>
      <c r="M33" s="56"/>
      <c r="N33" s="57"/>
      <c r="O33" s="20" t="s">
        <v>56</v>
      </c>
      <c r="P33" s="20"/>
      <c r="Q33" s="20"/>
    </row>
    <row r="34" customFormat="false" ht="15.75" hidden="false" customHeight="false" outlineLevel="0" collapsed="false">
      <c r="B34" s="40" t="s">
        <v>57</v>
      </c>
      <c r="C34" s="41"/>
      <c r="D34" s="42"/>
      <c r="E34" s="43"/>
      <c r="F34" s="60" t="e">
        <f aca="false">+ARROTONDA.MULTIPLO(+B35*0.6,2.5)</f>
        <v>#NAME?</v>
      </c>
      <c r="G34" s="60"/>
      <c r="H34" s="60"/>
      <c r="I34" s="27"/>
      <c r="K34" s="45" t="s">
        <v>26</v>
      </c>
      <c r="L34" s="46"/>
      <c r="M34" s="47"/>
      <c r="N34" s="48"/>
      <c r="O34" s="49" t="e">
        <f aca="false">+ARROTONDA.MULTIPLO(+K35*0.6,2.5)</f>
        <v>#NAME?</v>
      </c>
      <c r="P34" s="49"/>
      <c r="Q34" s="49"/>
    </row>
    <row r="35" customFormat="false" ht="15.75" hidden="false" customHeight="false" outlineLevel="0" collapsed="false">
      <c r="B35" s="50" t="n">
        <v>85</v>
      </c>
      <c r="C35" s="51"/>
      <c r="D35" s="52"/>
      <c r="E35" s="53"/>
      <c r="F35" s="61" t="s">
        <v>48</v>
      </c>
      <c r="G35" s="61"/>
      <c r="H35" s="61"/>
      <c r="I35" s="21"/>
      <c r="K35" s="54" t="n">
        <v>85</v>
      </c>
      <c r="L35" s="55"/>
      <c r="M35" s="56"/>
      <c r="N35" s="57"/>
      <c r="O35" s="22" t="s">
        <v>48</v>
      </c>
      <c r="P35" s="22"/>
      <c r="Q35" s="22"/>
    </row>
    <row r="36" customFormat="false" ht="15.75" hidden="false" customHeight="false" outlineLevel="0" collapsed="false">
      <c r="B36" s="40" t="s">
        <v>58</v>
      </c>
      <c r="C36" s="41"/>
      <c r="D36" s="42"/>
      <c r="E36" s="43"/>
      <c r="F36" s="44" t="e">
        <f aca="false">+ARROTONDA.MULTIPLO(+B37*0.6,2.5)</f>
        <v>#NAME?</v>
      </c>
      <c r="G36" s="44"/>
      <c r="H36" s="44"/>
      <c r="I36" s="27"/>
      <c r="K36" s="40" t="s">
        <v>58</v>
      </c>
      <c r="L36" s="46"/>
      <c r="M36" s="47"/>
      <c r="N36" s="48"/>
      <c r="O36" s="49" t="e">
        <f aca="false">+ARROTONDA.MULTIPLO(+K37*0.6,2.5)</f>
        <v>#NAME?</v>
      </c>
      <c r="P36" s="49"/>
      <c r="Q36" s="49"/>
    </row>
    <row r="37" customFormat="false" ht="15.75" hidden="false" customHeight="false" outlineLevel="0" collapsed="false">
      <c r="B37" s="50" t="n">
        <v>50</v>
      </c>
      <c r="C37" s="51"/>
      <c r="D37" s="52"/>
      <c r="E37" s="53"/>
      <c r="F37" s="20" t="s">
        <v>59</v>
      </c>
      <c r="G37" s="20"/>
      <c r="H37" s="20"/>
      <c r="I37" s="21"/>
      <c r="K37" s="50" t="n">
        <v>50</v>
      </c>
      <c r="L37" s="55"/>
      <c r="M37" s="56"/>
      <c r="N37" s="57"/>
      <c r="O37" s="22" t="s">
        <v>59</v>
      </c>
      <c r="P37" s="22"/>
      <c r="Q37" s="22"/>
    </row>
    <row r="38" customFormat="false" ht="15.75" hidden="false" customHeight="false" outlineLevel="0" collapsed="false">
      <c r="B38" s="40" t="s">
        <v>60</v>
      </c>
      <c r="C38" s="41"/>
      <c r="D38" s="42"/>
      <c r="E38" s="43"/>
      <c r="F38" s="44" t="e">
        <f aca="false">+ARROTONDA.MULTIPLO(+#REF!*0.6,2.5)</f>
        <v>#REF!</v>
      </c>
      <c r="G38" s="44"/>
      <c r="H38" s="44"/>
      <c r="I38" s="27"/>
      <c r="K38" s="40" t="s">
        <v>60</v>
      </c>
      <c r="L38" s="46"/>
      <c r="M38" s="47"/>
      <c r="N38" s="48"/>
      <c r="O38" s="49" t="e">
        <f aca="false">+ARROTONDA.MULTIPLO(+K39*0.6,2.5)</f>
        <v>#NAME?</v>
      </c>
      <c r="P38" s="49"/>
      <c r="Q38" s="49"/>
    </row>
    <row r="39" customFormat="false" ht="15.75" hidden="false" customHeight="false" outlineLevel="0" collapsed="false">
      <c r="B39" s="50" t="n">
        <v>15</v>
      </c>
      <c r="C39" s="51"/>
      <c r="D39" s="52"/>
      <c r="E39" s="53"/>
      <c r="F39" s="20" t="s">
        <v>43</v>
      </c>
      <c r="G39" s="20"/>
      <c r="H39" s="20"/>
      <c r="I39" s="21"/>
      <c r="K39" s="50" t="n">
        <v>15</v>
      </c>
      <c r="L39" s="55"/>
      <c r="M39" s="56"/>
      <c r="N39" s="57"/>
      <c r="O39" s="22" t="s">
        <v>43</v>
      </c>
      <c r="P39" s="22"/>
      <c r="Q39" s="22"/>
    </row>
    <row r="40" customFormat="false" ht="15" hidden="false" customHeight="false" outlineLevel="0" collapsed="false">
      <c r="B40" s="63"/>
      <c r="C40" s="21"/>
      <c r="D40" s="21"/>
      <c r="E40" s="21"/>
      <c r="F40" s="21"/>
      <c r="G40" s="21"/>
      <c r="H40" s="21"/>
      <c r="I40" s="21"/>
      <c r="K40" s="64"/>
      <c r="L40" s="65"/>
      <c r="M40" s="65"/>
      <c r="N40" s="65"/>
      <c r="O40" s="65"/>
      <c r="P40" s="65"/>
      <c r="Q40" s="65"/>
      <c r="S40" s="66"/>
      <c r="T40" s="66"/>
      <c r="U40" s="66"/>
    </row>
    <row r="41" customFormat="false" ht="15.75" hidden="false" customHeight="false" outlineLevel="0" collapsed="false">
      <c r="B41" s="63"/>
      <c r="C41" s="21"/>
      <c r="D41" s="21"/>
      <c r="E41" s="21"/>
      <c r="F41" s="21"/>
      <c r="G41" s="21"/>
      <c r="H41" s="21"/>
      <c r="I41" s="21"/>
      <c r="K41" s="64"/>
      <c r="L41" s="65"/>
      <c r="M41" s="65"/>
      <c r="N41" s="65"/>
      <c r="O41" s="65"/>
      <c r="P41" s="65"/>
      <c r="Q41" s="65"/>
      <c r="S41" s="66"/>
      <c r="T41" s="66"/>
      <c r="U41" s="66"/>
    </row>
    <row r="42" customFormat="false" ht="15.75" hidden="false" customHeight="false" outlineLevel="0" collapsed="false">
      <c r="B42" s="20" t="s">
        <v>37</v>
      </c>
      <c r="C42" s="20" t="s">
        <v>38</v>
      </c>
      <c r="D42" s="20"/>
      <c r="E42" s="20"/>
      <c r="F42" s="20" t="s">
        <v>39</v>
      </c>
      <c r="G42" s="20"/>
      <c r="H42" s="20"/>
      <c r="I42" s="21"/>
      <c r="K42" s="22" t="s">
        <v>37</v>
      </c>
      <c r="L42" s="22" t="s">
        <v>61</v>
      </c>
      <c r="M42" s="22"/>
      <c r="N42" s="22"/>
      <c r="O42" s="22" t="s">
        <v>62</v>
      </c>
      <c r="P42" s="22"/>
      <c r="Q42" s="22"/>
      <c r="S42" s="66"/>
      <c r="T42" s="66"/>
      <c r="U42" s="66"/>
    </row>
    <row r="43" customFormat="false" ht="15.75" hidden="false" customHeight="false" outlineLevel="0" collapsed="false">
      <c r="B43" s="23" t="s">
        <v>40</v>
      </c>
      <c r="C43" s="24" t="e">
        <f aca="false">ARROTONDA.MULTIPLO(+B44*0.4,2.5)</f>
        <v>#NAME?</v>
      </c>
      <c r="D43" s="25" t="e">
        <f aca="false">ARROTONDA.MULTIPLO(+B44*0.5,2.5)</f>
        <v>#NAME?</v>
      </c>
      <c r="E43" s="26" t="e">
        <f aca="false">ARROTONDA.MULTIPLO(+B44*0.55,2.5)</f>
        <v>#NAME?</v>
      </c>
      <c r="F43" s="24" t="e">
        <f aca="false">ARROTONDA.MULTIPLO(+B44*0.9*0.7,2.5)</f>
        <v>#NAME?</v>
      </c>
      <c r="G43" s="25" t="e">
        <f aca="false">ARROTONDA.MULTIPLO(+B44*0.9*0.8,2.5)</f>
        <v>#NAME?</v>
      </c>
      <c r="H43" s="26" t="e">
        <f aca="false">ARROTONDA.MULTIPLO(+B44*0.9*0.9,2.5)</f>
        <v>#NAME?</v>
      </c>
      <c r="I43" s="27"/>
      <c r="K43" s="28" t="s">
        <v>40</v>
      </c>
      <c r="L43" s="29" t="e">
        <f aca="false">ARROTONDA.MULTIPLO(+K44*0.9*0.4,2.5)</f>
        <v>#NAME?</v>
      </c>
      <c r="M43" s="30" t="e">
        <f aca="false">ARROTONDA.MULTIPLO(+K44*0.9*0.5,2.5)</f>
        <v>#NAME?</v>
      </c>
      <c r="N43" s="31" t="e">
        <f aca="false">ARROTONDA.MULTIPLO(+K44*0.9*0.6,2.5)</f>
        <v>#NAME?</v>
      </c>
      <c r="O43" s="67" t="s">
        <v>41</v>
      </c>
      <c r="P43" s="68" t="s">
        <v>63</v>
      </c>
      <c r="Q43" s="69" t="s">
        <v>42</v>
      </c>
      <c r="S43" s="66"/>
      <c r="T43" s="66"/>
      <c r="U43" s="66"/>
    </row>
    <row r="44" s="19" customFormat="true" ht="15.75" hidden="false" customHeight="false" outlineLevel="0" collapsed="false">
      <c r="B44" s="36" t="n">
        <f aca="false">+B4</f>
        <v>185</v>
      </c>
      <c r="C44" s="37" t="n">
        <v>5</v>
      </c>
      <c r="D44" s="38" t="n">
        <v>5</v>
      </c>
      <c r="E44" s="39" t="n">
        <v>3</v>
      </c>
      <c r="F44" s="37" t="n">
        <v>3</v>
      </c>
      <c r="G44" s="38" t="n">
        <v>3</v>
      </c>
      <c r="H44" s="39" t="s">
        <v>63</v>
      </c>
      <c r="I44" s="65"/>
      <c r="K44" s="36" t="n">
        <f aca="false">+B4</f>
        <v>185</v>
      </c>
      <c r="L44" s="37" t="n">
        <v>5</v>
      </c>
      <c r="M44" s="38" t="n">
        <v>5</v>
      </c>
      <c r="N44" s="39" t="n">
        <v>5</v>
      </c>
      <c r="O44" s="70"/>
      <c r="P44" s="71"/>
      <c r="Q44" s="72"/>
      <c r="S44" s="73"/>
      <c r="T44" s="73"/>
      <c r="U44" s="73"/>
    </row>
    <row r="45" s="19" customFormat="true" ht="15.75" hidden="false" customHeight="false" outlineLevel="0" collapsed="false">
      <c r="B45" s="45" t="s">
        <v>64</v>
      </c>
      <c r="C45" s="46"/>
      <c r="D45" s="47"/>
      <c r="E45" s="48"/>
      <c r="F45" s="49" t="e">
        <f aca="false">+ARROTONDA.MULTIPLO(+B46*0.5,2.5)</f>
        <v>#NAME?</v>
      </c>
      <c r="G45" s="49"/>
      <c r="H45" s="49"/>
      <c r="I45" s="74"/>
      <c r="K45" s="45" t="s">
        <v>64</v>
      </c>
      <c r="L45" s="49" t="e">
        <f aca="false">+ARROTONDA.MULTIPLO(+K46*0.4,2.5)</f>
        <v>#NAME?</v>
      </c>
      <c r="M45" s="49"/>
      <c r="N45" s="49"/>
      <c r="S45" s="73"/>
      <c r="T45" s="73"/>
      <c r="U45" s="73"/>
    </row>
    <row r="46" s="19" customFormat="true" ht="15.75" hidden="false" customHeight="false" outlineLevel="0" collapsed="false">
      <c r="B46" s="54" t="n">
        <v>165</v>
      </c>
      <c r="C46" s="55"/>
      <c r="D46" s="56"/>
      <c r="E46" s="57"/>
      <c r="F46" s="22" t="s">
        <v>65</v>
      </c>
      <c r="G46" s="22"/>
      <c r="H46" s="22"/>
      <c r="I46" s="65"/>
      <c r="K46" s="54" t="n">
        <v>165</v>
      </c>
      <c r="L46" s="22" t="s">
        <v>65</v>
      </c>
      <c r="M46" s="22"/>
      <c r="N46" s="22"/>
      <c r="S46" s="73"/>
      <c r="T46" s="73"/>
      <c r="U46" s="73"/>
    </row>
    <row r="47" s="19" customFormat="true" ht="15.75" hidden="false" customHeight="false" outlineLevel="0" collapsed="false">
      <c r="B47" s="28" t="s">
        <v>44</v>
      </c>
      <c r="C47" s="29" t="e">
        <f aca="false">ARROTONDA.MULTIPLO(+B48*0.4,2.5)</f>
        <v>#NAME?</v>
      </c>
      <c r="D47" s="30" t="e">
        <f aca="false">ARROTONDA.MULTIPLO(+B48*0.5,2.5)</f>
        <v>#NAME?</v>
      </c>
      <c r="E47" s="31" t="e">
        <f aca="false">ARROTONDA.MULTIPLO(+B48*0.55,2.5)</f>
        <v>#NAME?</v>
      </c>
      <c r="F47" s="29" t="e">
        <f aca="false">ARROTONDA.MULTIPLO(+B48*0.9*0.7,2.5)</f>
        <v>#NAME?</v>
      </c>
      <c r="G47" s="30" t="e">
        <f aca="false">ARROTONDA.MULTIPLO(+B48*0.9*0.8,2.5)</f>
        <v>#NAME?</v>
      </c>
      <c r="H47" s="31" t="e">
        <f aca="false">ARROTONDA.MULTIPLO(+B48*0.9*0.9,2.5)</f>
        <v>#NAME?</v>
      </c>
      <c r="I47" s="74"/>
      <c r="K47" s="28" t="s">
        <v>44</v>
      </c>
      <c r="L47" s="29" t="e">
        <f aca="false">ARROTONDA.MULTIPLO(+B48*0.9*0.4,2.5)</f>
        <v>#NAME?</v>
      </c>
      <c r="M47" s="30" t="e">
        <f aca="false">ARROTONDA.MULTIPLO(+B48*0.9*0.5,2.5)</f>
        <v>#NAME?</v>
      </c>
      <c r="N47" s="31" t="e">
        <f aca="false">ARROTONDA.MULTIPLO(+B48*0.9*0.6,2.5)</f>
        <v>#NAME?</v>
      </c>
      <c r="O47" s="67" t="s">
        <v>41</v>
      </c>
      <c r="P47" s="68" t="s">
        <v>63</v>
      </c>
      <c r="Q47" s="69" t="s">
        <v>42</v>
      </c>
      <c r="S47" s="73"/>
      <c r="T47" s="73"/>
      <c r="U47" s="73"/>
    </row>
    <row r="48" s="19" customFormat="true" ht="15.75" hidden="false" customHeight="false" outlineLevel="0" collapsed="false">
      <c r="B48" s="36" t="n">
        <f aca="false">+B8</f>
        <v>132.5</v>
      </c>
      <c r="C48" s="37" t="n">
        <v>5</v>
      </c>
      <c r="D48" s="38" t="n">
        <v>5</v>
      </c>
      <c r="E48" s="39" t="n">
        <v>3</v>
      </c>
      <c r="F48" s="37" t="n">
        <v>3</v>
      </c>
      <c r="G48" s="38" t="n">
        <v>3</v>
      </c>
      <c r="H48" s="39" t="s">
        <v>63</v>
      </c>
      <c r="I48" s="65"/>
      <c r="K48" s="36" t="n">
        <f aca="false">+B8</f>
        <v>132.5</v>
      </c>
      <c r="L48" s="37" t="n">
        <v>5</v>
      </c>
      <c r="M48" s="38" t="n">
        <v>5</v>
      </c>
      <c r="N48" s="39" t="n">
        <v>5</v>
      </c>
      <c r="O48" s="70"/>
      <c r="P48" s="71"/>
      <c r="Q48" s="72"/>
      <c r="S48" s="73"/>
      <c r="T48" s="73"/>
      <c r="U48" s="73"/>
    </row>
    <row r="49" s="19" customFormat="true" ht="15.75" hidden="false" customHeight="false" outlineLevel="0" collapsed="false">
      <c r="B49" s="40" t="s">
        <v>45</v>
      </c>
      <c r="C49" s="46"/>
      <c r="D49" s="47"/>
      <c r="E49" s="48"/>
      <c r="F49" s="75" t="e">
        <f aca="false">+ARROTONDA.MULTIPLO(+B50*0.6,2.5)</f>
        <v>#NAME?</v>
      </c>
      <c r="G49" s="75"/>
      <c r="H49" s="75"/>
      <c r="I49" s="74"/>
      <c r="K49" s="40" t="s">
        <v>45</v>
      </c>
      <c r="L49" s="49" t="e">
        <f aca="false">+ARROTONDA.MULTIPLO(+K50*0.4,2.5)</f>
        <v>#NAME?</v>
      </c>
      <c r="M49" s="49"/>
      <c r="N49" s="49"/>
      <c r="S49" s="73"/>
      <c r="T49" s="73"/>
      <c r="U49" s="73"/>
    </row>
    <row r="50" s="19" customFormat="true" ht="15.75" hidden="false" customHeight="false" outlineLevel="0" collapsed="false">
      <c r="B50" s="50" t="n">
        <v>40</v>
      </c>
      <c r="C50" s="55"/>
      <c r="D50" s="56"/>
      <c r="E50" s="57"/>
      <c r="F50" s="76" t="s">
        <v>43</v>
      </c>
      <c r="G50" s="76"/>
      <c r="H50" s="76"/>
      <c r="I50" s="65"/>
      <c r="K50" s="50" t="n">
        <v>40</v>
      </c>
      <c r="L50" s="22" t="s">
        <v>43</v>
      </c>
      <c r="M50" s="22"/>
      <c r="N50" s="22"/>
      <c r="S50" s="73"/>
      <c r="T50" s="73"/>
      <c r="U50" s="73"/>
    </row>
    <row r="51" s="19" customFormat="true" ht="15.75" hidden="false" customHeight="false" outlineLevel="0" collapsed="false">
      <c r="B51" s="45" t="s">
        <v>66</v>
      </c>
      <c r="C51" s="46"/>
      <c r="D51" s="47"/>
      <c r="E51" s="48"/>
      <c r="F51" s="49" t="e">
        <f aca="false">+ARROTONDA.MULTIPLO(+B52*0.6,2.5)</f>
        <v>#NAME?</v>
      </c>
      <c r="G51" s="49"/>
      <c r="H51" s="49"/>
      <c r="I51" s="74"/>
      <c r="K51" s="45" t="s">
        <v>25</v>
      </c>
      <c r="L51" s="49" t="e">
        <f aca="false">+ARROTONDA.MULTIPLO(+K52*0.4,2.5)</f>
        <v>#NAME?</v>
      </c>
      <c r="M51" s="49"/>
      <c r="N51" s="49"/>
      <c r="S51" s="73"/>
      <c r="T51" s="73"/>
      <c r="U51" s="73"/>
    </row>
    <row r="52" s="19" customFormat="true" ht="15.75" hidden="false" customHeight="false" outlineLevel="0" collapsed="false">
      <c r="B52" s="54" t="n">
        <v>50</v>
      </c>
      <c r="C52" s="55"/>
      <c r="D52" s="56"/>
      <c r="E52" s="57"/>
      <c r="F52" s="22" t="s">
        <v>43</v>
      </c>
      <c r="G52" s="22"/>
      <c r="H52" s="22"/>
      <c r="I52" s="65"/>
      <c r="K52" s="54" t="n">
        <v>50</v>
      </c>
      <c r="L52" s="22" t="s">
        <v>43</v>
      </c>
      <c r="M52" s="22"/>
      <c r="N52" s="22"/>
      <c r="S52" s="73"/>
      <c r="T52" s="73"/>
      <c r="U52" s="73"/>
    </row>
    <row r="53" s="19" customFormat="true" ht="15.75" hidden="false" customHeight="false" outlineLevel="0" collapsed="false">
      <c r="B53" s="45" t="s">
        <v>36</v>
      </c>
      <c r="C53" s="46"/>
      <c r="D53" s="47"/>
      <c r="E53" s="48"/>
      <c r="F53" s="75" t="e">
        <f aca="false">+ARROTONDA.MULTIPLO(+B54*0.6,2.5)</f>
        <v>#NAME?</v>
      </c>
      <c r="G53" s="75"/>
      <c r="H53" s="75"/>
      <c r="I53" s="74"/>
      <c r="K53" s="45" t="s">
        <v>36</v>
      </c>
      <c r="L53" s="49" t="e">
        <f aca="false">+ARROTONDA.MULTIPLO(+K54*0.4,2.5)</f>
        <v>#NAME?</v>
      </c>
      <c r="M53" s="49"/>
      <c r="N53" s="49"/>
      <c r="S53" s="73"/>
      <c r="T53" s="73"/>
      <c r="U53" s="73"/>
    </row>
    <row r="54" s="19" customFormat="true" ht="15.75" hidden="false" customHeight="false" outlineLevel="0" collapsed="false">
      <c r="B54" s="54" t="n">
        <v>85</v>
      </c>
      <c r="C54" s="55"/>
      <c r="D54" s="56"/>
      <c r="E54" s="57"/>
      <c r="F54" s="76" t="s">
        <v>43</v>
      </c>
      <c r="G54" s="76"/>
      <c r="H54" s="76"/>
      <c r="I54" s="65"/>
      <c r="K54" s="54" t="n">
        <v>85</v>
      </c>
      <c r="L54" s="22" t="s">
        <v>43</v>
      </c>
      <c r="M54" s="22"/>
      <c r="N54" s="22"/>
      <c r="S54" s="73"/>
      <c r="T54" s="73"/>
      <c r="U54" s="73"/>
    </row>
    <row r="55" s="19" customFormat="true" ht="15.75" hidden="false" customHeight="false" outlineLevel="0" collapsed="false">
      <c r="B55" s="40" t="s">
        <v>30</v>
      </c>
      <c r="C55" s="46"/>
      <c r="D55" s="47"/>
      <c r="E55" s="48"/>
      <c r="F55" s="49" t="e">
        <f aca="false">+ARROTONDA.MULTIPLO(+B56*0.6,2.5)</f>
        <v>#NAME?</v>
      </c>
      <c r="G55" s="49"/>
      <c r="H55" s="49"/>
      <c r="I55" s="74"/>
      <c r="K55" s="40" t="s">
        <v>30</v>
      </c>
      <c r="L55" s="49" t="e">
        <f aca="false">+ARROTONDA.MULTIPLO(+K56*0.4,2.5)</f>
        <v>#NAME?</v>
      </c>
      <c r="M55" s="49"/>
      <c r="N55" s="49"/>
      <c r="S55" s="73"/>
      <c r="T55" s="73"/>
      <c r="U55" s="73"/>
    </row>
    <row r="56" s="19" customFormat="true" ht="15.75" hidden="false" customHeight="false" outlineLevel="0" collapsed="false">
      <c r="B56" s="50" t="n">
        <v>40</v>
      </c>
      <c r="C56" s="55"/>
      <c r="D56" s="56"/>
      <c r="E56" s="57"/>
      <c r="F56" s="22" t="s">
        <v>43</v>
      </c>
      <c r="G56" s="22"/>
      <c r="H56" s="22"/>
      <c r="I56" s="65"/>
      <c r="K56" s="50" t="n">
        <v>40</v>
      </c>
      <c r="L56" s="22" t="s">
        <v>43</v>
      </c>
      <c r="M56" s="22"/>
      <c r="N56" s="22"/>
      <c r="S56" s="73"/>
      <c r="T56" s="73"/>
      <c r="U56" s="73"/>
    </row>
    <row r="57" s="19" customFormat="true" ht="15.75" hidden="false" customHeight="false" outlineLevel="0" collapsed="false">
      <c r="B57" s="40" t="s">
        <v>31</v>
      </c>
      <c r="C57" s="46"/>
      <c r="D57" s="47"/>
      <c r="E57" s="48"/>
      <c r="F57" s="49" t="e">
        <f aca="false">+ARROTONDA.MULTIPLO(+B58*0.6,2.5)</f>
        <v>#NAME?</v>
      </c>
      <c r="G57" s="49"/>
      <c r="H57" s="49"/>
      <c r="I57" s="74"/>
      <c r="K57" s="40" t="s">
        <v>31</v>
      </c>
      <c r="L57" s="49" t="e">
        <f aca="false">+ARROTONDA.MULTIPLO(+K58*0.4,2.5)</f>
        <v>#NAME?</v>
      </c>
      <c r="M57" s="49"/>
      <c r="N57" s="49"/>
      <c r="S57" s="73"/>
      <c r="T57" s="73"/>
      <c r="U57" s="73"/>
    </row>
    <row r="58" s="19" customFormat="true" ht="15.75" hidden="false" customHeight="false" outlineLevel="0" collapsed="false">
      <c r="B58" s="50" t="n">
        <v>15</v>
      </c>
      <c r="C58" s="55"/>
      <c r="D58" s="56"/>
      <c r="E58" s="57"/>
      <c r="F58" s="22" t="s">
        <v>67</v>
      </c>
      <c r="G58" s="22"/>
      <c r="H58" s="22"/>
      <c r="I58" s="65"/>
      <c r="K58" s="50" t="n">
        <v>15</v>
      </c>
      <c r="L58" s="22" t="s">
        <v>67</v>
      </c>
      <c r="M58" s="22"/>
      <c r="N58" s="22"/>
      <c r="S58" s="73"/>
      <c r="T58" s="73"/>
      <c r="U58" s="73"/>
    </row>
    <row r="59" s="19" customFormat="true" ht="15.75" hidden="false" customHeight="false" outlineLevel="0" collapsed="false">
      <c r="B59" s="40" t="s">
        <v>50</v>
      </c>
      <c r="C59" s="46"/>
      <c r="D59" s="47"/>
      <c r="E59" s="48"/>
      <c r="F59" s="49" t="e">
        <f aca="false">+ARROTONDA.MULTIPLO(+B60*0.6,2.5)</f>
        <v>#NAME?</v>
      </c>
      <c r="G59" s="49"/>
      <c r="H59" s="49"/>
      <c r="I59" s="74"/>
      <c r="K59" s="40" t="s">
        <v>50</v>
      </c>
      <c r="L59" s="49" t="e">
        <f aca="false">+ARROTONDA.MULTIPLO(+K60*0.4,2.5)</f>
        <v>#NAME?</v>
      </c>
      <c r="M59" s="49"/>
      <c r="N59" s="49"/>
      <c r="S59" s="73"/>
      <c r="T59" s="73"/>
      <c r="U59" s="73"/>
    </row>
    <row r="60" s="19" customFormat="true" ht="15.75" hidden="false" customHeight="false" outlineLevel="0" collapsed="false">
      <c r="B60" s="50" t="n">
        <v>10</v>
      </c>
      <c r="C60" s="55"/>
      <c r="D60" s="56"/>
      <c r="E60" s="57"/>
      <c r="F60" s="22" t="s">
        <v>43</v>
      </c>
      <c r="G60" s="22"/>
      <c r="H60" s="22"/>
      <c r="I60" s="65"/>
      <c r="K60" s="50" t="n">
        <v>10</v>
      </c>
      <c r="L60" s="22" t="s">
        <v>43</v>
      </c>
      <c r="M60" s="22"/>
      <c r="N60" s="22"/>
      <c r="S60" s="73"/>
      <c r="T60" s="73"/>
      <c r="U60" s="73"/>
    </row>
    <row r="61" s="19" customFormat="true" ht="15" hidden="false" customHeight="false" outlineLevel="0" collapsed="false">
      <c r="B61" s="64"/>
      <c r="C61" s="65"/>
      <c r="D61" s="65"/>
      <c r="E61" s="65"/>
      <c r="F61" s="65"/>
      <c r="G61" s="65"/>
      <c r="H61" s="65"/>
      <c r="I61" s="65"/>
      <c r="K61" s="18"/>
      <c r="S61" s="73"/>
      <c r="T61" s="73"/>
      <c r="U61" s="73"/>
    </row>
    <row r="62" s="19" customFormat="true" ht="15.75" hidden="false" customHeight="false" outlineLevel="0" collapsed="false">
      <c r="B62" s="18"/>
      <c r="K62" s="18"/>
    </row>
    <row r="63" s="19" customFormat="true" ht="15.75" hidden="false" customHeight="false" outlineLevel="0" collapsed="false">
      <c r="B63" s="22" t="s">
        <v>37</v>
      </c>
      <c r="C63" s="22" t="s">
        <v>38</v>
      </c>
      <c r="D63" s="22"/>
      <c r="E63" s="22"/>
      <c r="F63" s="22" t="s">
        <v>39</v>
      </c>
      <c r="G63" s="22"/>
      <c r="H63" s="22"/>
      <c r="I63" s="65"/>
      <c r="K63" s="22" t="s">
        <v>37</v>
      </c>
      <c r="L63" s="22" t="s">
        <v>61</v>
      </c>
      <c r="M63" s="22"/>
      <c r="N63" s="22"/>
      <c r="O63" s="22" t="s">
        <v>62</v>
      </c>
      <c r="P63" s="22"/>
      <c r="Q63" s="22"/>
    </row>
    <row r="64" s="19" customFormat="true" ht="15.75" hidden="false" customHeight="false" outlineLevel="0" collapsed="false">
      <c r="B64" s="28" t="s">
        <v>52</v>
      </c>
      <c r="C64" s="29" t="e">
        <f aca="false">ARROTONDA.MULTIPLO(+B65*0.4,2.5)</f>
        <v>#NAME?</v>
      </c>
      <c r="D64" s="30" t="e">
        <f aca="false">ARROTONDA.MULTIPLO(+B65*0.45,2.5)</f>
        <v>#NAME?</v>
      </c>
      <c r="E64" s="31" t="e">
        <f aca="false">ARROTONDA.MULTIPLO(+B65*0.55,2.5)</f>
        <v>#NAME?</v>
      </c>
      <c r="F64" s="29" t="e">
        <f aca="false">ARROTONDA.MULTIPLO(+B65*0.9*0.7,2.5)</f>
        <v>#NAME?</v>
      </c>
      <c r="G64" s="30" t="e">
        <f aca="false">ARROTONDA.MULTIPLO(+B65*0.9*0.8,2.5)</f>
        <v>#NAME?</v>
      </c>
      <c r="H64" s="31" t="e">
        <f aca="false">ARROTONDA.MULTIPLO(+B65*0.9*0.9,2.5)</f>
        <v>#NAME?</v>
      </c>
      <c r="I64" s="74"/>
      <c r="K64" s="28" t="s">
        <v>52</v>
      </c>
      <c r="L64" s="29" t="e">
        <f aca="false">ARROTONDA.MULTIPLO(+K65*0.9*0.4,2.5)</f>
        <v>#NAME?</v>
      </c>
      <c r="M64" s="30" t="e">
        <f aca="false">ARROTONDA.MULTIPLO(+K65*0.9*0.5,2.5)</f>
        <v>#NAME?</v>
      </c>
      <c r="N64" s="31" t="e">
        <f aca="false">ARROTONDA.MULTIPLO(+K65*0.9*0.6,2.5)</f>
        <v>#NAME?</v>
      </c>
      <c r="O64" s="67" t="s">
        <v>41</v>
      </c>
      <c r="P64" s="68" t="s">
        <v>63</v>
      </c>
      <c r="Q64" s="69" t="s">
        <v>42</v>
      </c>
    </row>
    <row r="65" s="19" customFormat="true" ht="15.75" hidden="false" customHeight="false" outlineLevel="0" collapsed="false">
      <c r="B65" s="36" t="n">
        <f aca="false">+B25</f>
        <v>245</v>
      </c>
      <c r="C65" s="37" t="n">
        <v>5</v>
      </c>
      <c r="D65" s="38" t="n">
        <v>5</v>
      </c>
      <c r="E65" s="39" t="n">
        <v>3</v>
      </c>
      <c r="F65" s="37" t="n">
        <v>3</v>
      </c>
      <c r="G65" s="38" t="n">
        <v>3</v>
      </c>
      <c r="H65" s="39" t="s">
        <v>63</v>
      </c>
      <c r="I65" s="65"/>
      <c r="K65" s="36" t="n">
        <f aca="false">+B25</f>
        <v>245</v>
      </c>
      <c r="L65" s="37" t="n">
        <v>5</v>
      </c>
      <c r="M65" s="38" t="n">
        <v>5</v>
      </c>
      <c r="N65" s="39" t="n">
        <v>5</v>
      </c>
      <c r="O65" s="70"/>
      <c r="P65" s="71"/>
      <c r="Q65" s="72"/>
    </row>
    <row r="66" s="19" customFormat="true" ht="15.75" hidden="false" customHeight="false" outlineLevel="0" collapsed="false">
      <c r="B66" s="45" t="s">
        <v>53</v>
      </c>
      <c r="C66" s="46"/>
      <c r="D66" s="47"/>
      <c r="E66" s="48"/>
      <c r="F66" s="49" t="e">
        <f aca="false">+ARROTONDA.MULTIPLO(+B67*0.5,2.5)</f>
        <v>#NAME?</v>
      </c>
      <c r="G66" s="49"/>
      <c r="H66" s="49"/>
      <c r="I66" s="74"/>
      <c r="K66" s="45" t="s">
        <v>53</v>
      </c>
      <c r="L66" s="49" t="e">
        <f aca="false">+ARROTONDA.MULTIPLO(+K67*0.4,2.5)</f>
        <v>#NAME?</v>
      </c>
      <c r="M66" s="49"/>
      <c r="N66" s="49"/>
    </row>
    <row r="67" s="19" customFormat="true" ht="15.75" hidden="false" customHeight="false" outlineLevel="0" collapsed="false">
      <c r="B67" s="54" t="n">
        <v>165</v>
      </c>
      <c r="C67" s="55"/>
      <c r="D67" s="56"/>
      <c r="E67" s="57"/>
      <c r="F67" s="22" t="s">
        <v>65</v>
      </c>
      <c r="G67" s="22"/>
      <c r="H67" s="22"/>
      <c r="I67" s="65"/>
      <c r="K67" s="54" t="n">
        <v>100</v>
      </c>
      <c r="L67" s="22" t="s">
        <v>65</v>
      </c>
      <c r="M67" s="22"/>
      <c r="N67" s="22"/>
    </row>
    <row r="68" s="19" customFormat="true" ht="15.75" hidden="false" customHeight="false" outlineLevel="0" collapsed="false">
      <c r="B68" s="28" t="s">
        <v>54</v>
      </c>
      <c r="C68" s="29" t="e">
        <f aca="false">ARROTONDA.MULTIPLO(+B69*0.4,2.5)</f>
        <v>#NAME?</v>
      </c>
      <c r="D68" s="30" t="e">
        <f aca="false">ARROTONDA.MULTIPLO(+B69*0.5,2.5)</f>
        <v>#NAME?</v>
      </c>
      <c r="E68" s="31" t="e">
        <f aca="false">ARROTONDA.MULTIPLO(+B69*0.55,2.5)</f>
        <v>#NAME?</v>
      </c>
      <c r="F68" s="29" t="e">
        <f aca="false">ARROTONDA.MULTIPLO(+B69*0.9*0.7,2.5)</f>
        <v>#NAME?</v>
      </c>
      <c r="G68" s="30" t="e">
        <f aca="false">ARROTONDA.MULTIPLO(+B69*0.9*0.8,2.5)</f>
        <v>#NAME?</v>
      </c>
      <c r="H68" s="31" t="e">
        <f aca="false">ARROTONDA.MULTIPLO(+B69*0.9*0.9,2.5)</f>
        <v>#NAME?</v>
      </c>
      <c r="I68" s="74"/>
      <c r="K68" s="28" t="s">
        <v>54</v>
      </c>
      <c r="L68" s="29" t="e">
        <f aca="false">ARROTONDA.MULTIPLO(+K69*0.9*0.4,2.5)</f>
        <v>#NAME?</v>
      </c>
      <c r="M68" s="30" t="e">
        <f aca="false">ARROTONDA.MULTIPLO(+K69*0.9*0.5,2.5)</f>
        <v>#NAME?</v>
      </c>
      <c r="N68" s="31" t="e">
        <f aca="false">ARROTONDA.MULTIPLO(+K69*0.9*0.6,2.5)</f>
        <v>#NAME?</v>
      </c>
      <c r="O68" s="67" t="s">
        <v>41</v>
      </c>
      <c r="P68" s="68" t="s">
        <v>63</v>
      </c>
      <c r="Q68" s="69" t="s">
        <v>42</v>
      </c>
    </row>
    <row r="69" s="19" customFormat="true" ht="15.75" hidden="false" customHeight="false" outlineLevel="0" collapsed="false">
      <c r="B69" s="36" t="n">
        <f aca="false">+B29</f>
        <v>92.5</v>
      </c>
      <c r="C69" s="37" t="n">
        <v>5</v>
      </c>
      <c r="D69" s="38" t="n">
        <v>5</v>
      </c>
      <c r="E69" s="39" t="n">
        <v>3</v>
      </c>
      <c r="F69" s="37" t="n">
        <v>3</v>
      </c>
      <c r="G69" s="38" t="n">
        <v>3</v>
      </c>
      <c r="H69" s="39" t="s">
        <v>63</v>
      </c>
      <c r="I69" s="65"/>
      <c r="K69" s="36" t="n">
        <f aca="false">+B29</f>
        <v>92.5</v>
      </c>
      <c r="L69" s="37" t="n">
        <v>5</v>
      </c>
      <c r="M69" s="38" t="n">
        <v>5</v>
      </c>
      <c r="N69" s="39" t="n">
        <v>5</v>
      </c>
      <c r="O69" s="70"/>
      <c r="P69" s="71"/>
      <c r="Q69" s="72"/>
    </row>
    <row r="70" s="19" customFormat="true" ht="15.75" hidden="false" customHeight="false" outlineLevel="0" collapsed="false">
      <c r="B70" s="40" t="s">
        <v>20</v>
      </c>
      <c r="C70" s="46"/>
      <c r="D70" s="47"/>
      <c r="E70" s="48"/>
      <c r="F70" s="49" t="e">
        <f aca="false">+ARROTONDA.MULTIPLO(+B71*0.6,2.5)</f>
        <v>#NAME?</v>
      </c>
      <c r="G70" s="49"/>
      <c r="H70" s="49"/>
      <c r="I70" s="74"/>
      <c r="K70" s="40" t="s">
        <v>20</v>
      </c>
      <c r="L70" s="49" t="e">
        <f aca="false">+ARROTONDA.MULTIPLO(+K71*0.4,2.5)</f>
        <v>#NAME?</v>
      </c>
      <c r="M70" s="49"/>
      <c r="N70" s="49"/>
    </row>
    <row r="71" s="19" customFormat="true" ht="15.75" hidden="false" customHeight="false" outlineLevel="0" collapsed="false">
      <c r="B71" s="50" t="n">
        <v>100</v>
      </c>
      <c r="C71" s="55"/>
      <c r="D71" s="56"/>
      <c r="E71" s="57"/>
      <c r="F71" s="22" t="s">
        <v>43</v>
      </c>
      <c r="G71" s="22"/>
      <c r="H71" s="22"/>
      <c r="I71" s="65"/>
      <c r="K71" s="50" t="n">
        <v>100</v>
      </c>
      <c r="L71" s="22" t="s">
        <v>43</v>
      </c>
      <c r="M71" s="22"/>
      <c r="N71" s="22"/>
    </row>
    <row r="72" s="19" customFormat="true" ht="15.75" hidden="false" customHeight="false" outlineLevel="0" collapsed="false">
      <c r="B72" s="40" t="s">
        <v>55</v>
      </c>
      <c r="C72" s="46"/>
      <c r="D72" s="47"/>
      <c r="E72" s="48"/>
      <c r="F72" s="49" t="e">
        <f aca="false">+ARROTONDA.MULTIPLO(+B73*0.6,2.5)</f>
        <v>#NAME?</v>
      </c>
      <c r="G72" s="49"/>
      <c r="H72" s="49"/>
      <c r="I72" s="74"/>
      <c r="K72" s="40" t="s">
        <v>55</v>
      </c>
      <c r="L72" s="49" t="e">
        <f aca="false">+ARROTONDA.MULTIPLO(+K73*0.4,2.5)</f>
        <v>#NAME?</v>
      </c>
      <c r="M72" s="49"/>
      <c r="N72" s="49"/>
    </row>
    <row r="73" s="19" customFormat="true" ht="15.75" hidden="false" customHeight="false" outlineLevel="0" collapsed="false">
      <c r="B73" s="50" t="n">
        <v>10</v>
      </c>
      <c r="C73" s="55"/>
      <c r="D73" s="56"/>
      <c r="E73" s="57"/>
      <c r="F73" s="22" t="s">
        <v>43</v>
      </c>
      <c r="G73" s="22"/>
      <c r="H73" s="22"/>
      <c r="I73" s="65"/>
      <c r="K73" s="50" t="n">
        <v>10</v>
      </c>
      <c r="L73" s="22" t="s">
        <v>43</v>
      </c>
      <c r="M73" s="22"/>
      <c r="N73" s="22"/>
    </row>
    <row r="74" s="19" customFormat="true" ht="15.75" hidden="false" customHeight="false" outlineLevel="0" collapsed="false">
      <c r="B74" s="40" t="s">
        <v>57</v>
      </c>
      <c r="C74" s="46"/>
      <c r="D74" s="47"/>
      <c r="E74" s="48"/>
      <c r="F74" s="49" t="e">
        <f aca="false">+ARROTONDA.MULTIPLO(+B75*0.6,2.5)</f>
        <v>#NAME?</v>
      </c>
      <c r="G74" s="49"/>
      <c r="H74" s="49"/>
      <c r="I74" s="74"/>
      <c r="K74" s="40" t="s">
        <v>57</v>
      </c>
      <c r="L74" s="49" t="e">
        <f aca="false">+ARROTONDA.MULTIPLO(+K75*0.4,2.5)</f>
        <v>#NAME?</v>
      </c>
      <c r="M74" s="49"/>
      <c r="N74" s="49"/>
    </row>
    <row r="75" s="19" customFormat="true" ht="15.75" hidden="false" customHeight="false" outlineLevel="0" collapsed="false">
      <c r="B75" s="50" t="n">
        <v>85</v>
      </c>
      <c r="C75" s="55"/>
      <c r="D75" s="56"/>
      <c r="E75" s="57"/>
      <c r="F75" s="22" t="s">
        <v>48</v>
      </c>
      <c r="G75" s="22"/>
      <c r="H75" s="22"/>
      <c r="I75" s="65"/>
      <c r="K75" s="50" t="n">
        <v>85</v>
      </c>
      <c r="L75" s="22" t="s">
        <v>48</v>
      </c>
      <c r="M75" s="22"/>
      <c r="N75" s="22"/>
    </row>
    <row r="76" s="19" customFormat="true" ht="15.75" hidden="false" customHeight="false" outlineLevel="0" collapsed="false">
      <c r="B76" s="40" t="s">
        <v>58</v>
      </c>
      <c r="C76" s="46"/>
      <c r="D76" s="47"/>
      <c r="E76" s="48"/>
      <c r="F76" s="49" t="e">
        <f aca="false">+ARROTONDA.MULTIPLO(+B77*0.6,2.5)</f>
        <v>#NAME?</v>
      </c>
      <c r="G76" s="49"/>
      <c r="H76" s="49"/>
      <c r="I76" s="74"/>
      <c r="K76" s="40" t="s">
        <v>58</v>
      </c>
      <c r="L76" s="49" t="e">
        <f aca="false">+ARROTONDA.MULTIPLO(+K77*0.4,2.5)</f>
        <v>#NAME?</v>
      </c>
      <c r="M76" s="49"/>
      <c r="N76" s="49"/>
    </row>
    <row r="77" s="19" customFormat="true" ht="15.75" hidden="false" customHeight="false" outlineLevel="0" collapsed="false">
      <c r="B77" s="50" t="n">
        <v>50</v>
      </c>
      <c r="C77" s="55"/>
      <c r="D77" s="56"/>
      <c r="E77" s="57"/>
      <c r="F77" s="22" t="s">
        <v>59</v>
      </c>
      <c r="G77" s="22"/>
      <c r="H77" s="22"/>
      <c r="I77" s="65"/>
      <c r="K77" s="50" t="n">
        <v>50</v>
      </c>
      <c r="L77" s="22" t="s">
        <v>59</v>
      </c>
      <c r="M77" s="22"/>
      <c r="N77" s="22"/>
    </row>
    <row r="78" s="19" customFormat="true" ht="15.75" hidden="false" customHeight="false" outlineLevel="0" collapsed="false">
      <c r="B78" s="40" t="s">
        <v>60</v>
      </c>
      <c r="C78" s="46"/>
      <c r="D78" s="47"/>
      <c r="E78" s="48"/>
      <c r="F78" s="49" t="e">
        <f aca="false">+ARROTONDA.MULTIPLO(+B79*0.6,2.5)</f>
        <v>#NAME?</v>
      </c>
      <c r="G78" s="49"/>
      <c r="H78" s="49"/>
      <c r="I78" s="74"/>
      <c r="K78" s="40" t="s">
        <v>60</v>
      </c>
      <c r="L78" s="49" t="e">
        <f aca="false">+ARROTONDA.MULTIPLO(+K79*0.4,2.5)</f>
        <v>#NAME?</v>
      </c>
      <c r="M78" s="49"/>
      <c r="N78" s="49"/>
    </row>
    <row r="79" s="19" customFormat="true" ht="15.75" hidden="false" customHeight="false" outlineLevel="0" collapsed="false">
      <c r="B79" s="50" t="n">
        <v>15</v>
      </c>
      <c r="C79" s="55"/>
      <c r="D79" s="56"/>
      <c r="E79" s="57"/>
      <c r="F79" s="22" t="s">
        <v>68</v>
      </c>
      <c r="G79" s="22"/>
      <c r="H79" s="22"/>
      <c r="I79" s="65"/>
      <c r="K79" s="50" t="n">
        <v>15</v>
      </c>
      <c r="L79" s="22" t="s">
        <v>68</v>
      </c>
      <c r="M79" s="22"/>
      <c r="N79" s="22"/>
    </row>
    <row r="80" s="19" customFormat="true" ht="15" hidden="false" customHeight="false" outlineLevel="0" collapsed="false">
      <c r="B80" s="18"/>
      <c r="K80" s="18"/>
    </row>
  </sheetData>
  <mergeCells count="120">
    <mergeCell ref="C2:E2"/>
    <mergeCell ref="F2:H2"/>
    <mergeCell ref="L2:N2"/>
    <mergeCell ref="O2:Q2"/>
    <mergeCell ref="F5:H5"/>
    <mergeCell ref="O5:Q5"/>
    <mergeCell ref="F6:H6"/>
    <mergeCell ref="O6:Q6"/>
    <mergeCell ref="F9:H9"/>
    <mergeCell ref="O9:Q9"/>
    <mergeCell ref="F10:H10"/>
    <mergeCell ref="O10:Q10"/>
    <mergeCell ref="F11:H11"/>
    <mergeCell ref="O11:Q11"/>
    <mergeCell ref="F12:H12"/>
    <mergeCell ref="O12:Q12"/>
    <mergeCell ref="F13:H13"/>
    <mergeCell ref="O13:Q13"/>
    <mergeCell ref="F14:H14"/>
    <mergeCell ref="O14:Q14"/>
    <mergeCell ref="F15:H15"/>
    <mergeCell ref="O15:Q15"/>
    <mergeCell ref="F16:H16"/>
    <mergeCell ref="O16:Q16"/>
    <mergeCell ref="F17:H17"/>
    <mergeCell ref="O17:Q17"/>
    <mergeCell ref="F18:H18"/>
    <mergeCell ref="O18:Q18"/>
    <mergeCell ref="F19:H19"/>
    <mergeCell ref="O19:Q19"/>
    <mergeCell ref="F20:H20"/>
    <mergeCell ref="O20:Q20"/>
    <mergeCell ref="C23:E23"/>
    <mergeCell ref="F23:H23"/>
    <mergeCell ref="L23:N23"/>
    <mergeCell ref="O23:Q23"/>
    <mergeCell ref="F26:H26"/>
    <mergeCell ref="O26:Q26"/>
    <mergeCell ref="F27:H27"/>
    <mergeCell ref="O27:Q27"/>
    <mergeCell ref="F30:H30"/>
    <mergeCell ref="O30:Q30"/>
    <mergeCell ref="F31:H31"/>
    <mergeCell ref="O31:Q31"/>
    <mergeCell ref="F32:H32"/>
    <mergeCell ref="O32:Q32"/>
    <mergeCell ref="F33:H33"/>
    <mergeCell ref="O33:Q33"/>
    <mergeCell ref="F34:H34"/>
    <mergeCell ref="O34:Q34"/>
    <mergeCell ref="F35:H35"/>
    <mergeCell ref="O35:Q35"/>
    <mergeCell ref="F36:H36"/>
    <mergeCell ref="O36:Q36"/>
    <mergeCell ref="F37:H37"/>
    <mergeCell ref="O37:Q37"/>
    <mergeCell ref="F38:H38"/>
    <mergeCell ref="O38:Q38"/>
    <mergeCell ref="F39:H39"/>
    <mergeCell ref="O39:Q39"/>
    <mergeCell ref="C42:E42"/>
    <mergeCell ref="F42:H42"/>
    <mergeCell ref="L42:N42"/>
    <mergeCell ref="O42:Q42"/>
    <mergeCell ref="F45:H45"/>
    <mergeCell ref="L45:N45"/>
    <mergeCell ref="F46:H46"/>
    <mergeCell ref="L46:N46"/>
    <mergeCell ref="F49:H49"/>
    <mergeCell ref="L49:N49"/>
    <mergeCell ref="F50:H50"/>
    <mergeCell ref="L50:N50"/>
    <mergeCell ref="F51:H51"/>
    <mergeCell ref="L51:N51"/>
    <mergeCell ref="F52:H52"/>
    <mergeCell ref="L52:N52"/>
    <mergeCell ref="F53:H53"/>
    <mergeCell ref="L53:N53"/>
    <mergeCell ref="F54:H54"/>
    <mergeCell ref="L54:N54"/>
    <mergeCell ref="F55:H55"/>
    <mergeCell ref="L55:N55"/>
    <mergeCell ref="F56:H56"/>
    <mergeCell ref="L56:N56"/>
    <mergeCell ref="F57:H57"/>
    <mergeCell ref="L57:N57"/>
    <mergeCell ref="F58:H58"/>
    <mergeCell ref="L58:N58"/>
    <mergeCell ref="F59:H59"/>
    <mergeCell ref="L59:N59"/>
    <mergeCell ref="F60:H60"/>
    <mergeCell ref="L60:N60"/>
    <mergeCell ref="C63:E63"/>
    <mergeCell ref="F63:H63"/>
    <mergeCell ref="L63:N63"/>
    <mergeCell ref="O63:Q63"/>
    <mergeCell ref="F66:H66"/>
    <mergeCell ref="L66:N66"/>
    <mergeCell ref="F67:H67"/>
    <mergeCell ref="L67:N67"/>
    <mergeCell ref="F70:H70"/>
    <mergeCell ref="L70:N70"/>
    <mergeCell ref="F71:H71"/>
    <mergeCell ref="L71:N71"/>
    <mergeCell ref="F72:H72"/>
    <mergeCell ref="L72:N72"/>
    <mergeCell ref="F73:H73"/>
    <mergeCell ref="L73:N73"/>
    <mergeCell ref="F74:H74"/>
    <mergeCell ref="L74:N74"/>
    <mergeCell ref="F75:H75"/>
    <mergeCell ref="L75:N75"/>
    <mergeCell ref="F76:H76"/>
    <mergeCell ref="L76:N76"/>
    <mergeCell ref="F77:H77"/>
    <mergeCell ref="L77:N77"/>
    <mergeCell ref="F78:H78"/>
    <mergeCell ref="L78:N78"/>
    <mergeCell ref="F79:H79"/>
    <mergeCell ref="L79:N79"/>
  </mergeCells>
  <printOptions headings="false" gridLines="false" gridLinesSet="true" horizontalCentered="true" verticalCentered="false"/>
  <pageMargins left="0.157638888888889" right="0" top="0.275694444444444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U80"/>
  <sheetViews>
    <sheetView showFormulas="false" showGridLines="true" showRowColHeaders="true" showZeros="true" rightToLeft="false" tabSelected="false" showOutlineSymbols="true" defaultGridColor="true" view="normal" topLeftCell="A16" colorId="64" zoomScale="85" zoomScaleNormal="85" zoomScalePageLayoutView="100" workbookViewId="0">
      <selection pane="topLeft" activeCell="B29" activeCellId="0" sqref="B2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17" width="16.13"/>
    <col collapsed="false" customWidth="true" hidden="false" outlineLevel="0" max="3" min="3" style="0" width="5.13"/>
    <col collapsed="false" customWidth="true" hidden="false" outlineLevel="0" max="4" min="4" style="0" width="6.13"/>
    <col collapsed="false" customWidth="true" hidden="false" outlineLevel="0" max="5" min="5" style="0" width="5.13"/>
    <col collapsed="false" customWidth="true" hidden="false" outlineLevel="0" max="9" min="6" style="0" width="6.13"/>
    <col collapsed="false" customWidth="true" hidden="false" outlineLevel="0" max="10" min="10" style="0" width="5.56"/>
    <col collapsed="false" customWidth="true" hidden="false" outlineLevel="0" max="11" min="11" style="18" width="16.13"/>
    <col collapsed="false" customWidth="true" hidden="false" outlineLevel="0" max="12" min="12" style="19" width="5.13"/>
    <col collapsed="false" customWidth="true" hidden="false" outlineLevel="0" max="17" min="13" style="19" width="6.13"/>
    <col collapsed="false" customWidth="true" hidden="false" outlineLevel="0" max="18" min="18" style="0" width="6.28"/>
    <col collapsed="false" customWidth="true" hidden="false" outlineLevel="0" max="21" min="19" style="0" width="7.7"/>
  </cols>
  <sheetData>
    <row r="1" customFormat="false" ht="15.75" hidden="false" customHeight="false" outlineLevel="0" collapsed="false"/>
    <row r="2" customFormat="false" ht="15.75" hidden="false" customHeight="false" outlineLevel="0" collapsed="false">
      <c r="B2" s="20" t="s">
        <v>37</v>
      </c>
      <c r="C2" s="20" t="s">
        <v>38</v>
      </c>
      <c r="D2" s="20"/>
      <c r="E2" s="20"/>
      <c r="F2" s="20" t="s">
        <v>39</v>
      </c>
      <c r="G2" s="20"/>
      <c r="H2" s="20"/>
      <c r="I2" s="21"/>
      <c r="J2" s="16"/>
      <c r="K2" s="22" t="s">
        <v>37</v>
      </c>
      <c r="L2" s="22" t="s">
        <v>38</v>
      </c>
      <c r="M2" s="22"/>
      <c r="N2" s="22"/>
      <c r="O2" s="22" t="s">
        <v>39</v>
      </c>
      <c r="P2" s="22"/>
      <c r="Q2" s="22"/>
      <c r="R2" s="16"/>
    </row>
    <row r="3" customFormat="false" ht="15.75" hidden="false" customHeight="false" outlineLevel="0" collapsed="false">
      <c r="B3" s="23" t="s">
        <v>40</v>
      </c>
      <c r="C3" s="24" t="e">
        <f aca="false">ARROTONDA.MULTIPLO(+B4*0.4,2.5)</f>
        <v>#NAME?</v>
      </c>
      <c r="D3" s="25" t="e">
        <f aca="false">ARROTONDA.MULTIPLO(+B4*0.5,2.5)</f>
        <v>#NAME?</v>
      </c>
      <c r="E3" s="26" t="e">
        <f aca="false">ARROTONDA.MULTIPLO(+B4*0.55,2.5)</f>
        <v>#NAME?</v>
      </c>
      <c r="F3" s="24" t="e">
        <f aca="false">ARROTONDA.MULTIPLO(+B4*0.9*0.65,2.5)</f>
        <v>#NAME?</v>
      </c>
      <c r="G3" s="25" t="e">
        <f aca="false">ARROTONDA.MULTIPLO(+B4*0.9*0.75,2.5)</f>
        <v>#NAME?</v>
      </c>
      <c r="H3" s="26" t="e">
        <f aca="false">ARROTONDA.MULTIPLO(+B4*0.9*0.85,2.5)</f>
        <v>#NAME?</v>
      </c>
      <c r="I3" s="27"/>
      <c r="K3" s="28" t="s">
        <v>40</v>
      </c>
      <c r="L3" s="24" t="e">
        <f aca="false">ARROTONDA.MULTIPLO(+K4*0.4,2.5)</f>
        <v>#NAME?</v>
      </c>
      <c r="M3" s="25" t="e">
        <f aca="false">ARROTONDA.MULTIPLO(+K4*0.5,2.5)</f>
        <v>#NAME?</v>
      </c>
      <c r="N3" s="26" t="e">
        <f aca="false">ARROTONDA.MULTIPLO(+K4*0.55,2.5)</f>
        <v>#NAME?</v>
      </c>
      <c r="O3" s="29" t="e">
        <f aca="false">ARROTONDA.MULTIPLO(+K4*0.9*0.75,2.5)</f>
        <v>#NAME?</v>
      </c>
      <c r="P3" s="30" t="e">
        <f aca="false">ARROTONDA.MULTIPLO(+K4*0.9*0.85,2.5)</f>
        <v>#NAME?</v>
      </c>
      <c r="Q3" s="31" t="e">
        <f aca="false">ARROTONDA.MULTIPLO(+K4*0.9*0.95,2.5)</f>
        <v>#NAME?</v>
      </c>
    </row>
    <row r="4" customFormat="false" ht="15.75" hidden="false" customHeight="false" outlineLevel="0" collapsed="false">
      <c r="B4" s="32" t="n">
        <f aca="false">+'input '!H2</f>
        <v>190</v>
      </c>
      <c r="C4" s="33" t="n">
        <v>5</v>
      </c>
      <c r="D4" s="34" t="n">
        <v>5</v>
      </c>
      <c r="E4" s="35" t="n">
        <v>3</v>
      </c>
      <c r="F4" s="33" t="n">
        <v>5</v>
      </c>
      <c r="G4" s="34" t="n">
        <v>5</v>
      </c>
      <c r="H4" s="35" t="s">
        <v>41</v>
      </c>
      <c r="I4" s="21"/>
      <c r="K4" s="36" t="n">
        <f aca="false">+B4</f>
        <v>190</v>
      </c>
      <c r="L4" s="37" t="n">
        <v>5</v>
      </c>
      <c r="M4" s="38" t="n">
        <v>5</v>
      </c>
      <c r="N4" s="39" t="n">
        <v>3</v>
      </c>
      <c r="O4" s="37" t="n">
        <v>5</v>
      </c>
      <c r="P4" s="38" t="n">
        <v>3</v>
      </c>
      <c r="Q4" s="39" t="s">
        <v>42</v>
      </c>
    </row>
    <row r="5" customFormat="false" ht="15.75" hidden="false" customHeight="false" outlineLevel="0" collapsed="false">
      <c r="B5" s="40" t="s">
        <v>19</v>
      </c>
      <c r="C5" s="41"/>
      <c r="D5" s="42"/>
      <c r="E5" s="43"/>
      <c r="F5" s="44" t="e">
        <f aca="false">+ARROTONDA.MULTIPLO(+B6*0.6,2.5)</f>
        <v>#NAME?</v>
      </c>
      <c r="G5" s="44"/>
      <c r="H5" s="44"/>
      <c r="I5" s="27"/>
      <c r="K5" s="45" t="s">
        <v>19</v>
      </c>
      <c r="L5" s="46"/>
      <c r="M5" s="47"/>
      <c r="N5" s="48"/>
      <c r="O5" s="49" t="e">
        <f aca="false">+ARROTONDA.MULTIPLO(+K6*0.6,2.5)</f>
        <v>#NAME?</v>
      </c>
      <c r="P5" s="49"/>
      <c r="Q5" s="49"/>
    </row>
    <row r="6" customFormat="false" ht="15.75" hidden="false" customHeight="false" outlineLevel="0" collapsed="false">
      <c r="B6" s="50" t="n">
        <v>165</v>
      </c>
      <c r="C6" s="51"/>
      <c r="D6" s="52"/>
      <c r="E6" s="53"/>
      <c r="F6" s="20" t="s">
        <v>43</v>
      </c>
      <c r="G6" s="20"/>
      <c r="H6" s="20"/>
      <c r="I6" s="21"/>
      <c r="K6" s="54" t="n">
        <v>165</v>
      </c>
      <c r="L6" s="55"/>
      <c r="M6" s="56"/>
      <c r="N6" s="57"/>
      <c r="O6" s="22" t="s">
        <v>43</v>
      </c>
      <c r="P6" s="22"/>
      <c r="Q6" s="22"/>
    </row>
    <row r="7" customFormat="false" ht="15.75" hidden="false" customHeight="false" outlineLevel="0" collapsed="false">
      <c r="B7" s="23" t="s">
        <v>44</v>
      </c>
      <c r="C7" s="24" t="e">
        <f aca="false">ARROTONDA.MULTIPLO(+B8*0.4,2.5)</f>
        <v>#NAME?</v>
      </c>
      <c r="D7" s="25" t="e">
        <f aca="false">ARROTONDA.MULTIPLO(+B8*0.5,2.5)</f>
        <v>#NAME?</v>
      </c>
      <c r="E7" s="26" t="e">
        <f aca="false">ARROTONDA.MULTIPLO(+B8*0.55,2.5)</f>
        <v>#NAME?</v>
      </c>
      <c r="F7" s="24" t="e">
        <f aca="false">ARROTONDA.MULTIPLO(+B8*0.9*0.65,2.5)</f>
        <v>#NAME?</v>
      </c>
      <c r="G7" s="25" t="e">
        <f aca="false">ARROTONDA.MULTIPLO(+B8*0.9*0.75,2.5)</f>
        <v>#NAME?</v>
      </c>
      <c r="H7" s="26" t="e">
        <f aca="false">ARROTONDA.MULTIPLO(+B8*0.9*0.85,2.5)</f>
        <v>#NAME?</v>
      </c>
      <c r="I7" s="27"/>
      <c r="K7" s="28" t="s">
        <v>44</v>
      </c>
      <c r="L7" s="29" t="e">
        <f aca="false">ARROTONDA.MULTIPLO(+K8*0.4,2.5)</f>
        <v>#NAME?</v>
      </c>
      <c r="M7" s="30" t="e">
        <f aca="false">ARROTONDA.MULTIPLO(+K8*0.5,2.5)</f>
        <v>#NAME?</v>
      </c>
      <c r="N7" s="31" t="e">
        <f aca="false">ARROTONDA.MULTIPLO(+K8*0.55,2.5)</f>
        <v>#NAME?</v>
      </c>
      <c r="O7" s="29" t="e">
        <f aca="false">ARROTONDA.MULTIPLO(+K8*0.9*0.75,2.5)</f>
        <v>#NAME?</v>
      </c>
      <c r="P7" s="30" t="e">
        <f aca="false">ARROTONDA.MULTIPLO(+K8*0.9*0.85,2.5)</f>
        <v>#NAME?</v>
      </c>
      <c r="Q7" s="31" t="e">
        <f aca="false">ARROTONDA.MULTIPLO(+K8*0.9*0.95,2.5)</f>
        <v>#NAME?</v>
      </c>
    </row>
    <row r="8" customFormat="false" ht="15.75" hidden="false" customHeight="false" outlineLevel="0" collapsed="false">
      <c r="B8" s="58" t="n">
        <f aca="false">+'input '!H4</f>
        <v>135</v>
      </c>
      <c r="C8" s="33" t="n">
        <v>5</v>
      </c>
      <c r="D8" s="34" t="n">
        <v>5</v>
      </c>
      <c r="E8" s="35" t="n">
        <v>3</v>
      </c>
      <c r="F8" s="33" t="n">
        <v>5</v>
      </c>
      <c r="G8" s="34" t="n">
        <v>5</v>
      </c>
      <c r="H8" s="35" t="s">
        <v>41</v>
      </c>
      <c r="I8" s="21"/>
      <c r="K8" s="36" t="n">
        <f aca="false">+B8</f>
        <v>135</v>
      </c>
      <c r="L8" s="37" t="n">
        <v>5</v>
      </c>
      <c r="M8" s="38" t="n">
        <v>5</v>
      </c>
      <c r="N8" s="39" t="n">
        <v>3</v>
      </c>
      <c r="O8" s="37" t="n">
        <v>5</v>
      </c>
      <c r="P8" s="38" t="n">
        <v>3</v>
      </c>
      <c r="Q8" s="39" t="s">
        <v>42</v>
      </c>
    </row>
    <row r="9" customFormat="false" ht="15.75" hidden="false" customHeight="false" outlineLevel="0" collapsed="false">
      <c r="B9" s="40" t="s">
        <v>45</v>
      </c>
      <c r="C9" s="41"/>
      <c r="D9" s="42"/>
      <c r="E9" s="43"/>
      <c r="F9" s="44" t="e">
        <f aca="false">+ARROTONDA.MULTIPLO(+B10*0.6,2.5)</f>
        <v>#NAME?</v>
      </c>
      <c r="G9" s="44"/>
      <c r="H9" s="44"/>
      <c r="I9" s="27"/>
      <c r="K9" s="45" t="s">
        <v>46</v>
      </c>
      <c r="L9" s="46"/>
      <c r="M9" s="47"/>
      <c r="N9" s="48"/>
      <c r="O9" s="49" t="e">
        <f aca="false">+ARROTONDA.MULTIPLO(+K10*0.6,2.5)</f>
        <v>#NAME?</v>
      </c>
      <c r="P9" s="49"/>
      <c r="Q9" s="49"/>
    </row>
    <row r="10" customFormat="false" ht="15.75" hidden="false" customHeight="false" outlineLevel="0" collapsed="false">
      <c r="B10" s="50" t="n">
        <v>40</v>
      </c>
      <c r="C10" s="51"/>
      <c r="D10" s="52"/>
      <c r="E10" s="53"/>
      <c r="F10" s="20" t="s">
        <v>43</v>
      </c>
      <c r="G10" s="20"/>
      <c r="H10" s="20"/>
      <c r="I10" s="21"/>
      <c r="K10" s="54" t="n">
        <v>40</v>
      </c>
      <c r="L10" s="55"/>
      <c r="M10" s="56"/>
      <c r="N10" s="57"/>
      <c r="O10" s="22" t="s">
        <v>43</v>
      </c>
      <c r="P10" s="22"/>
      <c r="Q10" s="22"/>
    </row>
    <row r="11" customFormat="false" ht="15.75" hidden="false" customHeight="false" outlineLevel="0" collapsed="false">
      <c r="B11" s="40" t="s">
        <v>47</v>
      </c>
      <c r="C11" s="41"/>
      <c r="D11" s="42"/>
      <c r="E11" s="43"/>
      <c r="F11" s="44" t="e">
        <f aca="false">+ARROTONDA.MULTIPLO(+B12*0.6,2.5)</f>
        <v>#NAME?</v>
      </c>
      <c r="G11" s="44"/>
      <c r="H11" s="44"/>
      <c r="I11" s="27"/>
      <c r="K11" s="45" t="s">
        <v>47</v>
      </c>
      <c r="L11" s="46"/>
      <c r="M11" s="47"/>
      <c r="N11" s="48"/>
      <c r="O11" s="49" t="e">
        <f aca="false">+ARROTONDA.MULTIPLO(+K12*0.6,2.5)</f>
        <v>#NAME?</v>
      </c>
      <c r="P11" s="49"/>
      <c r="Q11" s="49"/>
    </row>
    <row r="12" customFormat="false" ht="15.75" hidden="false" customHeight="false" outlineLevel="0" collapsed="false">
      <c r="B12" s="50" t="n">
        <v>110</v>
      </c>
      <c r="C12" s="51"/>
      <c r="D12" s="52"/>
      <c r="E12" s="53"/>
      <c r="F12" s="20" t="s">
        <v>43</v>
      </c>
      <c r="G12" s="20"/>
      <c r="H12" s="20"/>
      <c r="I12" s="21"/>
      <c r="K12" s="54" t="n">
        <v>110</v>
      </c>
      <c r="L12" s="55"/>
      <c r="M12" s="56"/>
      <c r="N12" s="57"/>
      <c r="O12" s="22" t="s">
        <v>43</v>
      </c>
      <c r="P12" s="22"/>
      <c r="Q12" s="22"/>
    </row>
    <row r="13" customFormat="false" ht="15.75" hidden="false" customHeight="false" outlineLevel="0" collapsed="false">
      <c r="B13" s="40" t="s">
        <v>36</v>
      </c>
      <c r="C13" s="41"/>
      <c r="D13" s="42"/>
      <c r="E13" s="43"/>
      <c r="F13" s="44" t="e">
        <f aca="false">+ARROTONDA.MULTIPLO(+B14*0.6,2.5)</f>
        <v>#NAME?</v>
      </c>
      <c r="G13" s="44"/>
      <c r="H13" s="44"/>
      <c r="I13" s="27"/>
      <c r="K13" s="45" t="s">
        <v>36</v>
      </c>
      <c r="L13" s="46"/>
      <c r="M13" s="47"/>
      <c r="N13" s="48"/>
      <c r="O13" s="49" t="e">
        <f aca="false">+ARROTONDA.MULTIPLO(+K14*0.6,2.5)</f>
        <v>#NAME?</v>
      </c>
      <c r="P13" s="49"/>
      <c r="Q13" s="49"/>
    </row>
    <row r="14" customFormat="false" ht="15.75" hidden="false" customHeight="false" outlineLevel="0" collapsed="false">
      <c r="B14" s="50" t="n">
        <v>85</v>
      </c>
      <c r="C14" s="51"/>
      <c r="D14" s="52"/>
      <c r="E14" s="53"/>
      <c r="F14" s="20" t="s">
        <v>48</v>
      </c>
      <c r="G14" s="20"/>
      <c r="H14" s="20"/>
      <c r="I14" s="21"/>
      <c r="K14" s="54" t="n">
        <v>85</v>
      </c>
      <c r="L14" s="55"/>
      <c r="M14" s="56"/>
      <c r="N14" s="57"/>
      <c r="O14" s="22" t="s">
        <v>43</v>
      </c>
      <c r="P14" s="22"/>
      <c r="Q14" s="22"/>
    </row>
    <row r="15" customFormat="false" ht="15.75" hidden="false" customHeight="false" outlineLevel="0" collapsed="false">
      <c r="B15" s="40" t="s">
        <v>30</v>
      </c>
      <c r="C15" s="41"/>
      <c r="D15" s="42"/>
      <c r="E15" s="43"/>
      <c r="F15" s="44" t="e">
        <f aca="false">+ARROTONDA.MULTIPLO(+B16*0.6,2.5)</f>
        <v>#NAME?</v>
      </c>
      <c r="G15" s="44"/>
      <c r="H15" s="44"/>
      <c r="I15" s="27"/>
      <c r="K15" s="40" t="s">
        <v>30</v>
      </c>
      <c r="L15" s="46"/>
      <c r="M15" s="47"/>
      <c r="N15" s="48"/>
      <c r="O15" s="49" t="e">
        <f aca="false">+ARROTONDA.MULTIPLO(+K16*0.6,2.5)</f>
        <v>#NAME?</v>
      </c>
      <c r="P15" s="49"/>
      <c r="Q15" s="49"/>
    </row>
    <row r="16" customFormat="false" ht="15.75" hidden="false" customHeight="false" outlineLevel="0" collapsed="false">
      <c r="B16" s="50" t="n">
        <v>40</v>
      </c>
      <c r="C16" s="51"/>
      <c r="D16" s="52"/>
      <c r="E16" s="53"/>
      <c r="F16" s="20" t="s">
        <v>49</v>
      </c>
      <c r="G16" s="20"/>
      <c r="H16" s="20"/>
      <c r="I16" s="21"/>
      <c r="K16" s="54" t="n">
        <v>20</v>
      </c>
      <c r="L16" s="55"/>
      <c r="M16" s="56"/>
      <c r="N16" s="57"/>
      <c r="O16" s="22" t="s">
        <v>49</v>
      </c>
      <c r="P16" s="22"/>
      <c r="Q16" s="22"/>
    </row>
    <row r="17" customFormat="false" ht="15.75" hidden="false" customHeight="false" outlineLevel="0" collapsed="false">
      <c r="B17" s="40" t="s">
        <v>31</v>
      </c>
      <c r="C17" s="41"/>
      <c r="D17" s="42"/>
      <c r="E17" s="43"/>
      <c r="F17" s="44" t="e">
        <f aca="false">+ARROTONDA.MULTIPLO(+B18*0.6,2.5)</f>
        <v>#NAME?</v>
      </c>
      <c r="G17" s="44"/>
      <c r="H17" s="44"/>
      <c r="I17" s="27"/>
      <c r="K17" s="45" t="s">
        <v>31</v>
      </c>
      <c r="L17" s="46"/>
      <c r="M17" s="47"/>
      <c r="N17" s="48"/>
      <c r="O17" s="49" t="e">
        <f aca="false">+ARROTONDA.MULTIPLO(+K18*0.6,2.5)</f>
        <v>#NAME?</v>
      </c>
      <c r="P17" s="49"/>
      <c r="Q17" s="49"/>
    </row>
    <row r="18" customFormat="false" ht="15.75" hidden="false" customHeight="false" outlineLevel="0" collapsed="false">
      <c r="B18" s="50" t="n">
        <v>15</v>
      </c>
      <c r="C18" s="51"/>
      <c r="D18" s="52"/>
      <c r="E18" s="53"/>
      <c r="F18" s="20" t="s">
        <v>43</v>
      </c>
      <c r="G18" s="20"/>
      <c r="H18" s="20"/>
      <c r="I18" s="21"/>
      <c r="K18" s="54" t="n">
        <v>15</v>
      </c>
      <c r="L18" s="55"/>
      <c r="M18" s="56"/>
      <c r="N18" s="57"/>
      <c r="O18" s="22" t="s">
        <v>43</v>
      </c>
      <c r="P18" s="22"/>
      <c r="Q18" s="22"/>
    </row>
    <row r="19" customFormat="false" ht="15.75" hidden="false" customHeight="false" outlineLevel="0" collapsed="false">
      <c r="B19" s="40" t="s">
        <v>50</v>
      </c>
      <c r="C19" s="41"/>
      <c r="D19" s="42"/>
      <c r="E19" s="43"/>
      <c r="F19" s="44" t="e">
        <f aca="false">+ARROTONDA.MULTIPLO(+B20*0.6,2.5)</f>
        <v>#NAME?</v>
      </c>
      <c r="G19" s="44"/>
      <c r="H19" s="44"/>
      <c r="I19" s="27"/>
      <c r="K19" s="40" t="s">
        <v>50</v>
      </c>
      <c r="L19" s="46"/>
      <c r="M19" s="47"/>
      <c r="N19" s="48"/>
      <c r="O19" s="49" t="e">
        <f aca="false">+ARROTONDA.MULTIPLO(+K20*0.6,2.5)</f>
        <v>#NAME?</v>
      </c>
      <c r="P19" s="49"/>
      <c r="Q19" s="49"/>
    </row>
    <row r="20" customFormat="false" ht="15.75" hidden="false" customHeight="false" outlineLevel="0" collapsed="false">
      <c r="B20" s="50" t="n">
        <v>10</v>
      </c>
      <c r="C20" s="51"/>
      <c r="D20" s="52"/>
      <c r="E20" s="53"/>
      <c r="F20" s="20" t="s">
        <v>51</v>
      </c>
      <c r="G20" s="20"/>
      <c r="H20" s="20"/>
      <c r="I20" s="21"/>
      <c r="K20" s="50" t="n">
        <v>10</v>
      </c>
      <c r="L20" s="55"/>
      <c r="M20" s="56"/>
      <c r="N20" s="57"/>
      <c r="O20" s="22" t="s">
        <v>51</v>
      </c>
      <c r="P20" s="22"/>
      <c r="Q20" s="22"/>
    </row>
    <row r="22" customFormat="false" ht="15.75" hidden="false" customHeight="false" outlineLevel="0" collapsed="false"/>
    <row r="23" customFormat="false" ht="15.75" hidden="false" customHeight="false" outlineLevel="0" collapsed="false">
      <c r="B23" s="20" t="s">
        <v>37</v>
      </c>
      <c r="C23" s="20" t="s">
        <v>38</v>
      </c>
      <c r="D23" s="20"/>
      <c r="E23" s="20"/>
      <c r="F23" s="20" t="s">
        <v>39</v>
      </c>
      <c r="G23" s="20"/>
      <c r="H23" s="20"/>
      <c r="I23" s="21"/>
      <c r="J23" s="16"/>
      <c r="K23" s="22" t="s">
        <v>37</v>
      </c>
      <c r="L23" s="22" t="s">
        <v>38</v>
      </c>
      <c r="M23" s="22"/>
      <c r="N23" s="22"/>
      <c r="O23" s="22" t="s">
        <v>39</v>
      </c>
      <c r="P23" s="22"/>
      <c r="Q23" s="22"/>
      <c r="R23" s="16"/>
    </row>
    <row r="24" customFormat="false" ht="15.75" hidden="false" customHeight="false" outlineLevel="0" collapsed="false">
      <c r="B24" s="23" t="s">
        <v>52</v>
      </c>
      <c r="C24" s="24" t="e">
        <f aca="false">ARROTONDA.MULTIPLO(+B25*0.4,2.5)</f>
        <v>#NAME?</v>
      </c>
      <c r="D24" s="25" t="e">
        <f aca="false">ARROTONDA.MULTIPLO(+B25*0.45,2.5)</f>
        <v>#NAME?</v>
      </c>
      <c r="E24" s="26" t="e">
        <f aca="false">ARROTONDA.MULTIPLO(+B25*0.55,2.5)</f>
        <v>#NAME?</v>
      </c>
      <c r="F24" s="24" t="e">
        <f aca="false">ARROTONDA.MULTIPLO(+B25*0.9*0.65,2.5)</f>
        <v>#NAME?</v>
      </c>
      <c r="G24" s="25" t="e">
        <f aca="false">ARROTONDA.MULTIPLO(+B25*0.9*0.75,2.5)</f>
        <v>#NAME?</v>
      </c>
      <c r="H24" s="26" t="e">
        <f aca="false">ARROTONDA.MULTIPLO(+B25*0.9*0.85,2.5)</f>
        <v>#NAME?</v>
      </c>
      <c r="I24" s="27"/>
      <c r="K24" s="28" t="s">
        <v>52</v>
      </c>
      <c r="L24" s="29" t="e">
        <f aca="false">ARROTONDA.MULTIPLO(+K25*0.4,2.5)</f>
        <v>#NAME?</v>
      </c>
      <c r="M24" s="30" t="e">
        <f aca="false">ARROTONDA.MULTIPLO(+K25*0.45,2.5)</f>
        <v>#NAME?</v>
      </c>
      <c r="N24" s="31" t="e">
        <f aca="false">ARROTONDA.MULTIPLO(+K25*0.55,2.5)</f>
        <v>#NAME?</v>
      </c>
      <c r="O24" s="29" t="e">
        <f aca="false">ARROTONDA.MULTIPLO(+K25*0.9*0.75,2.5)</f>
        <v>#NAME?</v>
      </c>
      <c r="P24" s="30" t="e">
        <f aca="false">ARROTONDA.MULTIPLO(+K25*0.9*0.85,2.5)</f>
        <v>#NAME?</v>
      </c>
      <c r="Q24" s="31" t="e">
        <f aca="false">ARROTONDA.MULTIPLO(+K25*0.9*0.95,2.5)</f>
        <v>#NAME?</v>
      </c>
    </row>
    <row r="25" customFormat="false" ht="15.75" hidden="false" customHeight="false" outlineLevel="0" collapsed="false">
      <c r="B25" s="59" t="n">
        <f aca="false">+'input '!H3</f>
        <v>250</v>
      </c>
      <c r="C25" s="33" t="n">
        <v>5</v>
      </c>
      <c r="D25" s="34" t="n">
        <v>5</v>
      </c>
      <c r="E25" s="35" t="n">
        <v>3</v>
      </c>
      <c r="F25" s="33" t="n">
        <v>5</v>
      </c>
      <c r="G25" s="34" t="n">
        <v>5</v>
      </c>
      <c r="H25" s="35" t="s">
        <v>41</v>
      </c>
      <c r="I25" s="21"/>
      <c r="K25" s="36" t="n">
        <f aca="false">+B25</f>
        <v>250</v>
      </c>
      <c r="L25" s="37" t="n">
        <v>5</v>
      </c>
      <c r="M25" s="38" t="n">
        <v>5</v>
      </c>
      <c r="N25" s="39" t="n">
        <v>3</v>
      </c>
      <c r="O25" s="37" t="n">
        <v>5</v>
      </c>
      <c r="P25" s="38" t="n">
        <v>3</v>
      </c>
      <c r="Q25" s="39" t="s">
        <v>42</v>
      </c>
    </row>
    <row r="26" customFormat="false" ht="15.75" hidden="false" customHeight="false" outlineLevel="0" collapsed="false">
      <c r="B26" s="40" t="s">
        <v>53</v>
      </c>
      <c r="C26" s="41"/>
      <c r="D26" s="42"/>
      <c r="E26" s="43"/>
      <c r="F26" s="60" t="e">
        <f aca="false">+ARROTONDA.MULTIPLO(+B27*0.6,2.5)</f>
        <v>#NAME?</v>
      </c>
      <c r="G26" s="60"/>
      <c r="H26" s="60"/>
      <c r="I26" s="27"/>
      <c r="K26" s="40" t="s">
        <v>53</v>
      </c>
      <c r="L26" s="46"/>
      <c r="M26" s="47"/>
      <c r="N26" s="48"/>
      <c r="O26" s="49" t="e">
        <f aca="false">+ARROTONDA.MULTIPLO(+K27*0.6,2.5)</f>
        <v>#NAME?</v>
      </c>
      <c r="P26" s="49"/>
      <c r="Q26" s="49"/>
    </row>
    <row r="27" customFormat="false" ht="15.75" hidden="false" customHeight="false" outlineLevel="0" collapsed="false">
      <c r="B27" s="50" t="n">
        <v>165</v>
      </c>
      <c r="C27" s="51"/>
      <c r="D27" s="52"/>
      <c r="E27" s="53"/>
      <c r="F27" s="61" t="s">
        <v>43</v>
      </c>
      <c r="G27" s="61"/>
      <c r="H27" s="61"/>
      <c r="I27" s="21"/>
      <c r="K27" s="50" t="n">
        <v>165</v>
      </c>
      <c r="L27" s="55"/>
      <c r="M27" s="56"/>
      <c r="N27" s="57"/>
      <c r="O27" s="22" t="s">
        <v>43</v>
      </c>
      <c r="P27" s="22"/>
      <c r="Q27" s="22"/>
    </row>
    <row r="28" customFormat="false" ht="15.75" hidden="false" customHeight="false" outlineLevel="0" collapsed="false">
      <c r="B28" s="23" t="s">
        <v>54</v>
      </c>
      <c r="C28" s="24" t="e">
        <f aca="false">ARROTONDA.MULTIPLO(+B29*0.4,2.5)</f>
        <v>#NAME?</v>
      </c>
      <c r="D28" s="25" t="e">
        <f aca="false">ARROTONDA.MULTIPLO(+B29*0.5,2.5)</f>
        <v>#NAME?</v>
      </c>
      <c r="E28" s="26" t="e">
        <f aca="false">ARROTONDA.MULTIPLO(+B29*0.55,2.5)</f>
        <v>#NAME?</v>
      </c>
      <c r="F28" s="24" t="e">
        <f aca="false">ARROTONDA.MULTIPLO(+B29*0.9*0.65,2.5)</f>
        <v>#NAME?</v>
      </c>
      <c r="G28" s="25" t="e">
        <f aca="false">ARROTONDA.MULTIPLO(+B29*0.9*0.75,2.5)</f>
        <v>#NAME?</v>
      </c>
      <c r="H28" s="26" t="e">
        <f aca="false">ARROTONDA.MULTIPLO(+B29*0.9*0.85,2.5)</f>
        <v>#NAME?</v>
      </c>
      <c r="I28" s="27"/>
      <c r="K28" s="28" t="s">
        <v>54</v>
      </c>
      <c r="L28" s="29" t="e">
        <f aca="false">ARROTONDA.MULTIPLO(+K29*0.4,2.5)</f>
        <v>#NAME?</v>
      </c>
      <c r="M28" s="30" t="e">
        <f aca="false">ARROTONDA.MULTIPLO(+K29*0.5,2.5)</f>
        <v>#NAME?</v>
      </c>
      <c r="N28" s="31" t="e">
        <f aca="false">ARROTONDA.MULTIPLO(+K29*0.55,2.5)</f>
        <v>#NAME?</v>
      </c>
      <c r="O28" s="29" t="e">
        <f aca="false">ARROTONDA.MULTIPLO(+K29*0.9*0.75,2.5)</f>
        <v>#NAME?</v>
      </c>
      <c r="P28" s="30" t="e">
        <f aca="false">ARROTONDA.MULTIPLO(+K29*0.9*0.85,2.5)</f>
        <v>#NAME?</v>
      </c>
      <c r="Q28" s="31" t="e">
        <f aca="false">ARROTONDA.MULTIPLO(+K29*0.9*0.95,2.5)</f>
        <v>#NAME?</v>
      </c>
    </row>
    <row r="29" customFormat="false" ht="15.75" hidden="false" customHeight="false" outlineLevel="0" collapsed="false">
      <c r="B29" s="62" t="n">
        <f aca="false">+'input '!H5</f>
        <v>95</v>
      </c>
      <c r="C29" s="33" t="n">
        <v>5</v>
      </c>
      <c r="D29" s="34" t="n">
        <v>5</v>
      </c>
      <c r="E29" s="35" t="n">
        <v>3</v>
      </c>
      <c r="F29" s="33" t="n">
        <v>5</v>
      </c>
      <c r="G29" s="34" t="n">
        <v>5</v>
      </c>
      <c r="H29" s="35" t="s">
        <v>41</v>
      </c>
      <c r="I29" s="21"/>
      <c r="K29" s="36" t="n">
        <f aca="false">+B29</f>
        <v>95</v>
      </c>
      <c r="L29" s="37" t="n">
        <v>5</v>
      </c>
      <c r="M29" s="38" t="n">
        <v>5</v>
      </c>
      <c r="N29" s="39" t="n">
        <v>3</v>
      </c>
      <c r="O29" s="37" t="n">
        <v>5</v>
      </c>
      <c r="P29" s="38" t="n">
        <v>3</v>
      </c>
      <c r="Q29" s="39" t="s">
        <v>42</v>
      </c>
    </row>
    <row r="30" customFormat="false" ht="15.75" hidden="false" customHeight="false" outlineLevel="0" collapsed="false">
      <c r="B30" s="40" t="s">
        <v>20</v>
      </c>
      <c r="C30" s="41"/>
      <c r="D30" s="42"/>
      <c r="E30" s="43"/>
      <c r="F30" s="44" t="e">
        <f aca="false">+ARROTONDA.MULTIPLO(+B31*0.6,2.5)</f>
        <v>#NAME?</v>
      </c>
      <c r="G30" s="44"/>
      <c r="H30" s="44"/>
      <c r="I30" s="27"/>
      <c r="K30" s="40" t="s">
        <v>20</v>
      </c>
      <c r="L30" s="46"/>
      <c r="M30" s="47"/>
      <c r="N30" s="48"/>
      <c r="O30" s="49" t="e">
        <f aca="false">+ARROTONDA.MULTIPLO(+K31*0.6,2.5)</f>
        <v>#NAME?</v>
      </c>
      <c r="P30" s="49"/>
      <c r="Q30" s="49"/>
    </row>
    <row r="31" customFormat="false" ht="15.75" hidden="false" customHeight="false" outlineLevel="0" collapsed="false">
      <c r="B31" s="50" t="n">
        <v>100</v>
      </c>
      <c r="C31" s="51"/>
      <c r="D31" s="52"/>
      <c r="E31" s="53"/>
      <c r="F31" s="20" t="s">
        <v>48</v>
      </c>
      <c r="G31" s="20"/>
      <c r="H31" s="20"/>
      <c r="I31" s="21"/>
      <c r="K31" s="50" t="n">
        <v>100</v>
      </c>
      <c r="L31" s="55"/>
      <c r="M31" s="56"/>
      <c r="N31" s="57"/>
      <c r="O31" s="22" t="s">
        <v>48</v>
      </c>
      <c r="P31" s="22"/>
      <c r="Q31" s="22"/>
    </row>
    <row r="32" customFormat="false" ht="15.75" hidden="false" customHeight="false" outlineLevel="0" collapsed="false">
      <c r="B32" s="40" t="s">
        <v>55</v>
      </c>
      <c r="C32" s="41"/>
      <c r="D32" s="42"/>
      <c r="E32" s="43"/>
      <c r="F32" s="44" t="e">
        <f aca="false">+ARROTONDA.MULTIPLO(+B73*0.6,2.5)</f>
        <v>#NAME?</v>
      </c>
      <c r="G32" s="44"/>
      <c r="H32" s="44"/>
      <c r="I32" s="27"/>
      <c r="K32" s="40" t="s">
        <v>55</v>
      </c>
      <c r="L32" s="46"/>
      <c r="M32" s="47"/>
      <c r="N32" s="48"/>
      <c r="O32" s="49" t="e">
        <f aca="false">+ARROTONDA.MULTIPLO(+K33*0.6,2.5)</f>
        <v>#NAME?</v>
      </c>
      <c r="P32" s="49"/>
      <c r="Q32" s="49"/>
    </row>
    <row r="33" customFormat="false" ht="15.75" hidden="false" customHeight="false" outlineLevel="0" collapsed="false">
      <c r="B33" s="50" t="n">
        <v>10</v>
      </c>
      <c r="C33" s="51"/>
      <c r="D33" s="52"/>
      <c r="E33" s="53"/>
      <c r="F33" s="20" t="s">
        <v>56</v>
      </c>
      <c r="G33" s="20"/>
      <c r="H33" s="20"/>
      <c r="I33" s="21"/>
      <c r="K33" s="50" t="n">
        <v>10</v>
      </c>
      <c r="L33" s="55"/>
      <c r="M33" s="56"/>
      <c r="N33" s="57"/>
      <c r="O33" s="20" t="s">
        <v>56</v>
      </c>
      <c r="P33" s="20"/>
      <c r="Q33" s="20"/>
    </row>
    <row r="34" customFormat="false" ht="15.75" hidden="false" customHeight="false" outlineLevel="0" collapsed="false">
      <c r="B34" s="40" t="s">
        <v>57</v>
      </c>
      <c r="C34" s="41"/>
      <c r="D34" s="42"/>
      <c r="E34" s="43"/>
      <c r="F34" s="60" t="e">
        <f aca="false">+ARROTONDA.MULTIPLO(+B35*0.6,2.5)</f>
        <v>#NAME?</v>
      </c>
      <c r="G34" s="60"/>
      <c r="H34" s="60"/>
      <c r="I34" s="27"/>
      <c r="K34" s="45" t="s">
        <v>26</v>
      </c>
      <c r="L34" s="46"/>
      <c r="M34" s="47"/>
      <c r="N34" s="48"/>
      <c r="O34" s="49" t="e">
        <f aca="false">+ARROTONDA.MULTIPLO(+K35*0.6,2.5)</f>
        <v>#NAME?</v>
      </c>
      <c r="P34" s="49"/>
      <c r="Q34" s="49"/>
    </row>
    <row r="35" customFormat="false" ht="15.75" hidden="false" customHeight="false" outlineLevel="0" collapsed="false">
      <c r="B35" s="50" t="n">
        <v>85</v>
      </c>
      <c r="C35" s="51"/>
      <c r="D35" s="52"/>
      <c r="E35" s="53"/>
      <c r="F35" s="61" t="s">
        <v>48</v>
      </c>
      <c r="G35" s="61"/>
      <c r="H35" s="61"/>
      <c r="I35" s="21"/>
      <c r="K35" s="54" t="n">
        <v>85</v>
      </c>
      <c r="L35" s="55"/>
      <c r="M35" s="56"/>
      <c r="N35" s="57"/>
      <c r="O35" s="22" t="s">
        <v>48</v>
      </c>
      <c r="P35" s="22"/>
      <c r="Q35" s="22"/>
    </row>
    <row r="36" customFormat="false" ht="15.75" hidden="false" customHeight="false" outlineLevel="0" collapsed="false">
      <c r="B36" s="40" t="s">
        <v>58</v>
      </c>
      <c r="C36" s="41"/>
      <c r="D36" s="42"/>
      <c r="E36" s="43"/>
      <c r="F36" s="44" t="e">
        <f aca="false">+ARROTONDA.MULTIPLO(+B37*0.6,2.5)</f>
        <v>#NAME?</v>
      </c>
      <c r="G36" s="44"/>
      <c r="H36" s="44"/>
      <c r="I36" s="27"/>
      <c r="K36" s="40" t="s">
        <v>58</v>
      </c>
      <c r="L36" s="46"/>
      <c r="M36" s="47"/>
      <c r="N36" s="48"/>
      <c r="O36" s="49" t="e">
        <f aca="false">+ARROTONDA.MULTIPLO(+K37*0.6,2.5)</f>
        <v>#NAME?</v>
      </c>
      <c r="P36" s="49"/>
      <c r="Q36" s="49"/>
    </row>
    <row r="37" customFormat="false" ht="15.75" hidden="false" customHeight="false" outlineLevel="0" collapsed="false">
      <c r="B37" s="50" t="n">
        <v>50</v>
      </c>
      <c r="C37" s="51"/>
      <c r="D37" s="52"/>
      <c r="E37" s="53"/>
      <c r="F37" s="20" t="s">
        <v>59</v>
      </c>
      <c r="G37" s="20"/>
      <c r="H37" s="20"/>
      <c r="I37" s="21"/>
      <c r="K37" s="50" t="n">
        <v>50</v>
      </c>
      <c r="L37" s="55"/>
      <c r="M37" s="56"/>
      <c r="N37" s="57"/>
      <c r="O37" s="22" t="s">
        <v>59</v>
      </c>
      <c r="P37" s="22"/>
      <c r="Q37" s="22"/>
    </row>
    <row r="38" customFormat="false" ht="15.75" hidden="false" customHeight="false" outlineLevel="0" collapsed="false">
      <c r="B38" s="40" t="s">
        <v>60</v>
      </c>
      <c r="C38" s="41"/>
      <c r="D38" s="42"/>
      <c r="E38" s="43"/>
      <c r="F38" s="44" t="e">
        <f aca="false">+ARROTONDA.MULTIPLO(+#REF!*0.6,2.5)</f>
        <v>#REF!</v>
      </c>
      <c r="G38" s="44"/>
      <c r="H38" s="44"/>
      <c r="I38" s="27"/>
      <c r="K38" s="40" t="s">
        <v>60</v>
      </c>
      <c r="L38" s="46"/>
      <c r="M38" s="47"/>
      <c r="N38" s="48"/>
      <c r="O38" s="49" t="e">
        <f aca="false">+ARROTONDA.MULTIPLO(+K39*0.6,2.5)</f>
        <v>#NAME?</v>
      </c>
      <c r="P38" s="49"/>
      <c r="Q38" s="49"/>
    </row>
    <row r="39" customFormat="false" ht="15.75" hidden="false" customHeight="false" outlineLevel="0" collapsed="false">
      <c r="B39" s="50" t="n">
        <v>15</v>
      </c>
      <c r="C39" s="51"/>
      <c r="D39" s="52"/>
      <c r="E39" s="53"/>
      <c r="F39" s="20" t="s">
        <v>43</v>
      </c>
      <c r="G39" s="20"/>
      <c r="H39" s="20"/>
      <c r="I39" s="21"/>
      <c r="K39" s="50" t="n">
        <v>15</v>
      </c>
      <c r="L39" s="55"/>
      <c r="M39" s="56"/>
      <c r="N39" s="57"/>
      <c r="O39" s="22" t="s">
        <v>43</v>
      </c>
      <c r="P39" s="22"/>
      <c r="Q39" s="22"/>
    </row>
    <row r="40" customFormat="false" ht="15" hidden="false" customHeight="false" outlineLevel="0" collapsed="false">
      <c r="B40" s="63"/>
      <c r="C40" s="21"/>
      <c r="D40" s="21"/>
      <c r="E40" s="21"/>
      <c r="F40" s="21"/>
      <c r="G40" s="21"/>
      <c r="H40" s="21"/>
      <c r="I40" s="21"/>
      <c r="K40" s="64"/>
      <c r="L40" s="65"/>
      <c r="M40" s="65"/>
      <c r="N40" s="65"/>
      <c r="O40" s="65"/>
      <c r="P40" s="65"/>
      <c r="Q40" s="65"/>
      <c r="S40" s="66"/>
      <c r="T40" s="66"/>
      <c r="U40" s="66"/>
    </row>
    <row r="41" customFormat="false" ht="15.75" hidden="false" customHeight="false" outlineLevel="0" collapsed="false">
      <c r="B41" s="63"/>
      <c r="C41" s="21"/>
      <c r="D41" s="21"/>
      <c r="E41" s="21"/>
      <c r="F41" s="21"/>
      <c r="G41" s="21"/>
      <c r="H41" s="21"/>
      <c r="I41" s="21"/>
      <c r="K41" s="64"/>
      <c r="L41" s="65"/>
      <c r="M41" s="65"/>
      <c r="N41" s="65"/>
      <c r="O41" s="65"/>
      <c r="P41" s="65"/>
      <c r="Q41" s="65"/>
      <c r="S41" s="66"/>
      <c r="T41" s="66"/>
      <c r="U41" s="66"/>
    </row>
    <row r="42" customFormat="false" ht="15.75" hidden="false" customHeight="false" outlineLevel="0" collapsed="false">
      <c r="B42" s="20" t="s">
        <v>37</v>
      </c>
      <c r="C42" s="20" t="s">
        <v>38</v>
      </c>
      <c r="D42" s="20"/>
      <c r="E42" s="20"/>
      <c r="F42" s="20" t="s">
        <v>39</v>
      </c>
      <c r="G42" s="20"/>
      <c r="H42" s="20"/>
      <c r="I42" s="21"/>
      <c r="K42" s="22" t="s">
        <v>37</v>
      </c>
      <c r="L42" s="22" t="s">
        <v>61</v>
      </c>
      <c r="M42" s="22"/>
      <c r="N42" s="22"/>
      <c r="O42" s="22" t="s">
        <v>62</v>
      </c>
      <c r="P42" s="22"/>
      <c r="Q42" s="22"/>
      <c r="S42" s="66"/>
      <c r="T42" s="66"/>
      <c r="U42" s="66"/>
    </row>
    <row r="43" customFormat="false" ht="15.75" hidden="false" customHeight="false" outlineLevel="0" collapsed="false">
      <c r="B43" s="23" t="s">
        <v>40</v>
      </c>
      <c r="C43" s="24" t="e">
        <f aca="false">ARROTONDA.MULTIPLO(+B44*0.4,2.5)</f>
        <v>#NAME?</v>
      </c>
      <c r="D43" s="25" t="e">
        <f aca="false">ARROTONDA.MULTIPLO(+B44*0.5,2.5)</f>
        <v>#NAME?</v>
      </c>
      <c r="E43" s="26" t="e">
        <f aca="false">ARROTONDA.MULTIPLO(+B44*0.55,2.5)</f>
        <v>#NAME?</v>
      </c>
      <c r="F43" s="24" t="e">
        <f aca="false">ARROTONDA.MULTIPLO(+B44*0.9*0.7,2.5)</f>
        <v>#NAME?</v>
      </c>
      <c r="G43" s="25" t="e">
        <f aca="false">ARROTONDA.MULTIPLO(+B44*0.9*0.8,2.5)</f>
        <v>#NAME?</v>
      </c>
      <c r="H43" s="26" t="e">
        <f aca="false">ARROTONDA.MULTIPLO(+B44*0.9*0.9,2.5)</f>
        <v>#NAME?</v>
      </c>
      <c r="I43" s="27"/>
      <c r="K43" s="28" t="s">
        <v>40</v>
      </c>
      <c r="L43" s="29" t="e">
        <f aca="false">ARROTONDA.MULTIPLO(+K44*0.9*0.4,2.5)</f>
        <v>#NAME?</v>
      </c>
      <c r="M43" s="30" t="e">
        <f aca="false">ARROTONDA.MULTIPLO(+K44*0.9*0.5,2.5)</f>
        <v>#NAME?</v>
      </c>
      <c r="N43" s="31" t="e">
        <f aca="false">ARROTONDA.MULTIPLO(+K44*0.9*0.6,2.5)</f>
        <v>#NAME?</v>
      </c>
      <c r="O43" s="67" t="s">
        <v>41</v>
      </c>
      <c r="P43" s="68" t="s">
        <v>63</v>
      </c>
      <c r="Q43" s="69" t="s">
        <v>42</v>
      </c>
      <c r="S43" s="66"/>
      <c r="T43" s="66"/>
      <c r="U43" s="66"/>
    </row>
    <row r="44" s="19" customFormat="true" ht="15.75" hidden="false" customHeight="false" outlineLevel="0" collapsed="false">
      <c r="B44" s="36" t="n">
        <f aca="false">+B4</f>
        <v>190</v>
      </c>
      <c r="C44" s="37" t="n">
        <v>5</v>
      </c>
      <c r="D44" s="38" t="n">
        <v>5</v>
      </c>
      <c r="E44" s="39" t="n">
        <v>3</v>
      </c>
      <c r="F44" s="37" t="n">
        <v>3</v>
      </c>
      <c r="G44" s="38" t="n">
        <v>3</v>
      </c>
      <c r="H44" s="39" t="s">
        <v>63</v>
      </c>
      <c r="I44" s="65"/>
      <c r="K44" s="36" t="n">
        <f aca="false">+B4</f>
        <v>190</v>
      </c>
      <c r="L44" s="37" t="n">
        <v>5</v>
      </c>
      <c r="M44" s="38" t="n">
        <v>5</v>
      </c>
      <c r="N44" s="39" t="n">
        <v>5</v>
      </c>
      <c r="O44" s="70"/>
      <c r="P44" s="71"/>
      <c r="Q44" s="72"/>
      <c r="S44" s="73"/>
      <c r="T44" s="73"/>
      <c r="U44" s="73"/>
    </row>
    <row r="45" s="19" customFormat="true" ht="15.75" hidden="false" customHeight="false" outlineLevel="0" collapsed="false">
      <c r="B45" s="45" t="s">
        <v>64</v>
      </c>
      <c r="C45" s="46"/>
      <c r="D45" s="47"/>
      <c r="E45" s="48"/>
      <c r="F45" s="49" t="e">
        <f aca="false">+ARROTONDA.MULTIPLO(+B46*0.5,2.5)</f>
        <v>#NAME?</v>
      </c>
      <c r="G45" s="49"/>
      <c r="H45" s="49"/>
      <c r="I45" s="74"/>
      <c r="K45" s="45" t="s">
        <v>64</v>
      </c>
      <c r="L45" s="49" t="e">
        <f aca="false">+ARROTONDA.MULTIPLO(+K46*0.4,2.5)</f>
        <v>#NAME?</v>
      </c>
      <c r="M45" s="49"/>
      <c r="N45" s="49"/>
      <c r="S45" s="73"/>
      <c r="T45" s="73"/>
      <c r="U45" s="73"/>
    </row>
    <row r="46" s="19" customFormat="true" ht="15.75" hidden="false" customHeight="false" outlineLevel="0" collapsed="false">
      <c r="B46" s="54" t="n">
        <v>165</v>
      </c>
      <c r="C46" s="55"/>
      <c r="D46" s="56"/>
      <c r="E46" s="57"/>
      <c r="F46" s="22" t="s">
        <v>65</v>
      </c>
      <c r="G46" s="22"/>
      <c r="H46" s="22"/>
      <c r="I46" s="65"/>
      <c r="K46" s="54" t="n">
        <v>165</v>
      </c>
      <c r="L46" s="22" t="s">
        <v>65</v>
      </c>
      <c r="M46" s="22"/>
      <c r="N46" s="22"/>
      <c r="S46" s="73"/>
      <c r="T46" s="73"/>
      <c r="U46" s="73"/>
    </row>
    <row r="47" s="19" customFormat="true" ht="15.75" hidden="false" customHeight="false" outlineLevel="0" collapsed="false">
      <c r="B47" s="28" t="s">
        <v>44</v>
      </c>
      <c r="C47" s="29" t="e">
        <f aca="false">ARROTONDA.MULTIPLO(+B48*0.4,2.5)</f>
        <v>#NAME?</v>
      </c>
      <c r="D47" s="30" t="e">
        <f aca="false">ARROTONDA.MULTIPLO(+B48*0.5,2.5)</f>
        <v>#NAME?</v>
      </c>
      <c r="E47" s="31" t="e">
        <f aca="false">ARROTONDA.MULTIPLO(+B48*0.55,2.5)</f>
        <v>#NAME?</v>
      </c>
      <c r="F47" s="29" t="e">
        <f aca="false">ARROTONDA.MULTIPLO(+B48*0.9*0.7,2.5)</f>
        <v>#NAME?</v>
      </c>
      <c r="G47" s="30" t="e">
        <f aca="false">ARROTONDA.MULTIPLO(+B48*0.9*0.8,2.5)</f>
        <v>#NAME?</v>
      </c>
      <c r="H47" s="31" t="e">
        <f aca="false">ARROTONDA.MULTIPLO(+B48*0.9*0.9,2.5)</f>
        <v>#NAME?</v>
      </c>
      <c r="I47" s="74"/>
      <c r="K47" s="28" t="s">
        <v>44</v>
      </c>
      <c r="L47" s="29" t="e">
        <f aca="false">ARROTONDA.MULTIPLO(+B48*0.9*0.4,2.5)</f>
        <v>#NAME?</v>
      </c>
      <c r="M47" s="30" t="e">
        <f aca="false">ARROTONDA.MULTIPLO(+B48*0.9*0.5,2.5)</f>
        <v>#NAME?</v>
      </c>
      <c r="N47" s="31" t="e">
        <f aca="false">ARROTONDA.MULTIPLO(+B48*0.9*0.6,2.5)</f>
        <v>#NAME?</v>
      </c>
      <c r="O47" s="67" t="s">
        <v>41</v>
      </c>
      <c r="P47" s="68" t="s">
        <v>63</v>
      </c>
      <c r="Q47" s="69" t="s">
        <v>42</v>
      </c>
      <c r="S47" s="73"/>
      <c r="T47" s="73"/>
      <c r="U47" s="73"/>
    </row>
    <row r="48" s="19" customFormat="true" ht="15.75" hidden="false" customHeight="false" outlineLevel="0" collapsed="false">
      <c r="B48" s="36" t="n">
        <f aca="false">+B8</f>
        <v>135</v>
      </c>
      <c r="C48" s="37" t="n">
        <v>5</v>
      </c>
      <c r="D48" s="38" t="n">
        <v>5</v>
      </c>
      <c r="E48" s="39" t="n">
        <v>3</v>
      </c>
      <c r="F48" s="37" t="n">
        <v>3</v>
      </c>
      <c r="G48" s="38" t="n">
        <v>3</v>
      </c>
      <c r="H48" s="39" t="s">
        <v>63</v>
      </c>
      <c r="I48" s="65"/>
      <c r="K48" s="36" t="n">
        <f aca="false">+B8</f>
        <v>135</v>
      </c>
      <c r="L48" s="37" t="n">
        <v>5</v>
      </c>
      <c r="M48" s="38" t="n">
        <v>5</v>
      </c>
      <c r="N48" s="39" t="n">
        <v>5</v>
      </c>
      <c r="O48" s="70"/>
      <c r="P48" s="71"/>
      <c r="Q48" s="72"/>
      <c r="S48" s="73"/>
      <c r="T48" s="73"/>
      <c r="U48" s="73"/>
    </row>
    <row r="49" s="19" customFormat="true" ht="15.75" hidden="false" customHeight="false" outlineLevel="0" collapsed="false">
      <c r="B49" s="40" t="s">
        <v>45</v>
      </c>
      <c r="C49" s="46"/>
      <c r="D49" s="47"/>
      <c r="E49" s="48"/>
      <c r="F49" s="75" t="e">
        <f aca="false">+ARROTONDA.MULTIPLO(+B50*0.6,2.5)</f>
        <v>#NAME?</v>
      </c>
      <c r="G49" s="75"/>
      <c r="H49" s="75"/>
      <c r="I49" s="74"/>
      <c r="K49" s="40" t="s">
        <v>45</v>
      </c>
      <c r="L49" s="49" t="e">
        <f aca="false">+ARROTONDA.MULTIPLO(+K50*0.4,2.5)</f>
        <v>#NAME?</v>
      </c>
      <c r="M49" s="49"/>
      <c r="N49" s="49"/>
      <c r="S49" s="73"/>
      <c r="T49" s="73"/>
      <c r="U49" s="73"/>
    </row>
    <row r="50" s="19" customFormat="true" ht="15.75" hidden="false" customHeight="false" outlineLevel="0" collapsed="false">
      <c r="B50" s="50" t="n">
        <v>40</v>
      </c>
      <c r="C50" s="55"/>
      <c r="D50" s="56"/>
      <c r="E50" s="57"/>
      <c r="F50" s="76" t="s">
        <v>43</v>
      </c>
      <c r="G50" s="76"/>
      <c r="H50" s="76"/>
      <c r="I50" s="65"/>
      <c r="K50" s="50" t="n">
        <v>40</v>
      </c>
      <c r="L50" s="22" t="s">
        <v>43</v>
      </c>
      <c r="M50" s="22"/>
      <c r="N50" s="22"/>
      <c r="S50" s="73"/>
      <c r="T50" s="73"/>
      <c r="U50" s="73"/>
    </row>
    <row r="51" s="19" customFormat="true" ht="15.75" hidden="false" customHeight="false" outlineLevel="0" collapsed="false">
      <c r="B51" s="45" t="s">
        <v>66</v>
      </c>
      <c r="C51" s="46"/>
      <c r="D51" s="47"/>
      <c r="E51" s="48"/>
      <c r="F51" s="49" t="e">
        <f aca="false">+ARROTONDA.MULTIPLO(+B52*0.6,2.5)</f>
        <v>#NAME?</v>
      </c>
      <c r="G51" s="49"/>
      <c r="H51" s="49"/>
      <c r="I51" s="74"/>
      <c r="K51" s="45" t="s">
        <v>25</v>
      </c>
      <c r="L51" s="49" t="e">
        <f aca="false">+ARROTONDA.MULTIPLO(+K52*0.4,2.5)</f>
        <v>#NAME?</v>
      </c>
      <c r="M51" s="49"/>
      <c r="N51" s="49"/>
      <c r="S51" s="73"/>
      <c r="T51" s="73"/>
      <c r="U51" s="73"/>
    </row>
    <row r="52" s="19" customFormat="true" ht="15.75" hidden="false" customHeight="false" outlineLevel="0" collapsed="false">
      <c r="B52" s="54" t="n">
        <v>50</v>
      </c>
      <c r="C52" s="55"/>
      <c r="D52" s="56"/>
      <c r="E52" s="57"/>
      <c r="F52" s="22" t="s">
        <v>43</v>
      </c>
      <c r="G52" s="22"/>
      <c r="H52" s="22"/>
      <c r="I52" s="65"/>
      <c r="K52" s="54" t="n">
        <v>50</v>
      </c>
      <c r="L52" s="22" t="s">
        <v>43</v>
      </c>
      <c r="M52" s="22"/>
      <c r="N52" s="22"/>
      <c r="S52" s="73"/>
      <c r="T52" s="73"/>
      <c r="U52" s="73"/>
    </row>
    <row r="53" s="19" customFormat="true" ht="15.75" hidden="false" customHeight="false" outlineLevel="0" collapsed="false">
      <c r="B53" s="45" t="s">
        <v>36</v>
      </c>
      <c r="C53" s="46"/>
      <c r="D53" s="47"/>
      <c r="E53" s="48"/>
      <c r="F53" s="75" t="e">
        <f aca="false">+ARROTONDA.MULTIPLO(+B54*0.6,2.5)</f>
        <v>#NAME?</v>
      </c>
      <c r="G53" s="75"/>
      <c r="H53" s="75"/>
      <c r="I53" s="74"/>
      <c r="K53" s="45" t="s">
        <v>36</v>
      </c>
      <c r="L53" s="49" t="e">
        <f aca="false">+ARROTONDA.MULTIPLO(+K54*0.4,2.5)</f>
        <v>#NAME?</v>
      </c>
      <c r="M53" s="49"/>
      <c r="N53" s="49"/>
      <c r="S53" s="73"/>
      <c r="T53" s="73"/>
      <c r="U53" s="73"/>
    </row>
    <row r="54" s="19" customFormat="true" ht="15.75" hidden="false" customHeight="false" outlineLevel="0" collapsed="false">
      <c r="B54" s="54" t="n">
        <v>85</v>
      </c>
      <c r="C54" s="55"/>
      <c r="D54" s="56"/>
      <c r="E54" s="57"/>
      <c r="F54" s="76" t="s">
        <v>43</v>
      </c>
      <c r="G54" s="76"/>
      <c r="H54" s="76"/>
      <c r="I54" s="65"/>
      <c r="K54" s="54" t="n">
        <v>85</v>
      </c>
      <c r="L54" s="22" t="s">
        <v>43</v>
      </c>
      <c r="M54" s="22"/>
      <c r="N54" s="22"/>
      <c r="S54" s="73"/>
      <c r="T54" s="73"/>
      <c r="U54" s="73"/>
    </row>
    <row r="55" s="19" customFormat="true" ht="15.75" hidden="false" customHeight="false" outlineLevel="0" collapsed="false">
      <c r="B55" s="40" t="s">
        <v>30</v>
      </c>
      <c r="C55" s="46"/>
      <c r="D55" s="47"/>
      <c r="E55" s="48"/>
      <c r="F55" s="49" t="e">
        <f aca="false">+ARROTONDA.MULTIPLO(+B56*0.6,2.5)</f>
        <v>#NAME?</v>
      </c>
      <c r="G55" s="49"/>
      <c r="H55" s="49"/>
      <c r="I55" s="74"/>
      <c r="K55" s="40" t="s">
        <v>30</v>
      </c>
      <c r="L55" s="49" t="e">
        <f aca="false">+ARROTONDA.MULTIPLO(+K56*0.4,2.5)</f>
        <v>#NAME?</v>
      </c>
      <c r="M55" s="49"/>
      <c r="N55" s="49"/>
      <c r="S55" s="73"/>
      <c r="T55" s="73"/>
      <c r="U55" s="73"/>
    </row>
    <row r="56" s="19" customFormat="true" ht="15.75" hidden="false" customHeight="false" outlineLevel="0" collapsed="false">
      <c r="B56" s="50" t="n">
        <v>40</v>
      </c>
      <c r="C56" s="55"/>
      <c r="D56" s="56"/>
      <c r="E56" s="57"/>
      <c r="F56" s="22" t="s">
        <v>43</v>
      </c>
      <c r="G56" s="22"/>
      <c r="H56" s="22"/>
      <c r="I56" s="65"/>
      <c r="K56" s="50" t="n">
        <v>40</v>
      </c>
      <c r="L56" s="22" t="s">
        <v>43</v>
      </c>
      <c r="M56" s="22"/>
      <c r="N56" s="22"/>
      <c r="S56" s="73"/>
      <c r="T56" s="73"/>
      <c r="U56" s="73"/>
    </row>
    <row r="57" s="19" customFormat="true" ht="15.75" hidden="false" customHeight="false" outlineLevel="0" collapsed="false">
      <c r="B57" s="40" t="s">
        <v>31</v>
      </c>
      <c r="C57" s="46"/>
      <c r="D57" s="47"/>
      <c r="E57" s="48"/>
      <c r="F57" s="49" t="e">
        <f aca="false">+ARROTONDA.MULTIPLO(+B58*0.6,2.5)</f>
        <v>#NAME?</v>
      </c>
      <c r="G57" s="49"/>
      <c r="H57" s="49"/>
      <c r="I57" s="74"/>
      <c r="K57" s="40" t="s">
        <v>31</v>
      </c>
      <c r="L57" s="49" t="e">
        <f aca="false">+ARROTONDA.MULTIPLO(+K58*0.4,2.5)</f>
        <v>#NAME?</v>
      </c>
      <c r="M57" s="49"/>
      <c r="N57" s="49"/>
      <c r="S57" s="73"/>
      <c r="T57" s="73"/>
      <c r="U57" s="73"/>
    </row>
    <row r="58" s="19" customFormat="true" ht="15.75" hidden="false" customHeight="false" outlineLevel="0" collapsed="false">
      <c r="B58" s="50" t="n">
        <v>15</v>
      </c>
      <c r="C58" s="55"/>
      <c r="D58" s="56"/>
      <c r="E58" s="57"/>
      <c r="F58" s="22" t="s">
        <v>67</v>
      </c>
      <c r="G58" s="22"/>
      <c r="H58" s="22"/>
      <c r="I58" s="65"/>
      <c r="K58" s="50" t="n">
        <v>15</v>
      </c>
      <c r="L58" s="22" t="s">
        <v>67</v>
      </c>
      <c r="M58" s="22"/>
      <c r="N58" s="22"/>
      <c r="S58" s="73"/>
      <c r="T58" s="73"/>
      <c r="U58" s="73"/>
    </row>
    <row r="59" s="19" customFormat="true" ht="15.75" hidden="false" customHeight="false" outlineLevel="0" collapsed="false">
      <c r="B59" s="40" t="s">
        <v>50</v>
      </c>
      <c r="C59" s="46"/>
      <c r="D59" s="47"/>
      <c r="E59" s="48"/>
      <c r="F59" s="49" t="e">
        <f aca="false">+ARROTONDA.MULTIPLO(+B60*0.6,2.5)</f>
        <v>#NAME?</v>
      </c>
      <c r="G59" s="49"/>
      <c r="H59" s="49"/>
      <c r="I59" s="74"/>
      <c r="K59" s="40" t="s">
        <v>50</v>
      </c>
      <c r="L59" s="49" t="e">
        <f aca="false">+ARROTONDA.MULTIPLO(+K60*0.4,2.5)</f>
        <v>#NAME?</v>
      </c>
      <c r="M59" s="49"/>
      <c r="N59" s="49"/>
      <c r="S59" s="73"/>
      <c r="T59" s="73"/>
      <c r="U59" s="73"/>
    </row>
    <row r="60" s="19" customFormat="true" ht="15.75" hidden="false" customHeight="false" outlineLevel="0" collapsed="false">
      <c r="B60" s="50" t="n">
        <v>10</v>
      </c>
      <c r="C60" s="55"/>
      <c r="D60" s="56"/>
      <c r="E60" s="57"/>
      <c r="F60" s="22" t="s">
        <v>43</v>
      </c>
      <c r="G60" s="22"/>
      <c r="H60" s="22"/>
      <c r="I60" s="65"/>
      <c r="K60" s="50" t="n">
        <v>10</v>
      </c>
      <c r="L60" s="22" t="s">
        <v>43</v>
      </c>
      <c r="M60" s="22"/>
      <c r="N60" s="22"/>
      <c r="S60" s="73"/>
      <c r="T60" s="73"/>
      <c r="U60" s="73"/>
    </row>
    <row r="61" s="19" customFormat="true" ht="15" hidden="false" customHeight="false" outlineLevel="0" collapsed="false">
      <c r="B61" s="64"/>
      <c r="C61" s="65"/>
      <c r="D61" s="65"/>
      <c r="E61" s="65"/>
      <c r="F61" s="65"/>
      <c r="G61" s="65"/>
      <c r="H61" s="65"/>
      <c r="I61" s="65"/>
      <c r="K61" s="18"/>
      <c r="S61" s="73"/>
      <c r="T61" s="73"/>
      <c r="U61" s="73"/>
    </row>
    <row r="62" s="19" customFormat="true" ht="15.75" hidden="false" customHeight="false" outlineLevel="0" collapsed="false">
      <c r="B62" s="18"/>
      <c r="K62" s="18"/>
    </row>
    <row r="63" s="19" customFormat="true" ht="15.75" hidden="false" customHeight="false" outlineLevel="0" collapsed="false">
      <c r="B63" s="22" t="s">
        <v>37</v>
      </c>
      <c r="C63" s="22" t="s">
        <v>38</v>
      </c>
      <c r="D63" s="22"/>
      <c r="E63" s="22"/>
      <c r="F63" s="22" t="s">
        <v>39</v>
      </c>
      <c r="G63" s="22"/>
      <c r="H63" s="22"/>
      <c r="I63" s="65"/>
      <c r="K63" s="22" t="s">
        <v>37</v>
      </c>
      <c r="L63" s="22" t="s">
        <v>61</v>
      </c>
      <c r="M63" s="22"/>
      <c r="N63" s="22"/>
      <c r="O63" s="22" t="s">
        <v>62</v>
      </c>
      <c r="P63" s="22"/>
      <c r="Q63" s="22"/>
    </row>
    <row r="64" s="19" customFormat="true" ht="15.75" hidden="false" customHeight="false" outlineLevel="0" collapsed="false">
      <c r="B64" s="28" t="s">
        <v>52</v>
      </c>
      <c r="C64" s="29" t="e">
        <f aca="false">ARROTONDA.MULTIPLO(+B65*0.4,2.5)</f>
        <v>#NAME?</v>
      </c>
      <c r="D64" s="30" t="e">
        <f aca="false">ARROTONDA.MULTIPLO(+B65*0.45,2.5)</f>
        <v>#NAME?</v>
      </c>
      <c r="E64" s="31" t="e">
        <f aca="false">ARROTONDA.MULTIPLO(+B65*0.55,2.5)</f>
        <v>#NAME?</v>
      </c>
      <c r="F64" s="29" t="e">
        <f aca="false">ARROTONDA.MULTIPLO(+B65*0.9*0.7,2.5)</f>
        <v>#NAME?</v>
      </c>
      <c r="G64" s="30" t="e">
        <f aca="false">ARROTONDA.MULTIPLO(+B65*0.9*0.8,2.5)</f>
        <v>#NAME?</v>
      </c>
      <c r="H64" s="31" t="e">
        <f aca="false">ARROTONDA.MULTIPLO(+B65*0.9*0.9,2.5)</f>
        <v>#NAME?</v>
      </c>
      <c r="I64" s="74"/>
      <c r="K64" s="28" t="s">
        <v>52</v>
      </c>
      <c r="L64" s="29" t="e">
        <f aca="false">ARROTONDA.MULTIPLO(+K65*0.9*0.4,2.5)</f>
        <v>#NAME?</v>
      </c>
      <c r="M64" s="30" t="e">
        <f aca="false">ARROTONDA.MULTIPLO(+K65*0.9*0.5,2.5)</f>
        <v>#NAME?</v>
      </c>
      <c r="N64" s="31" t="e">
        <f aca="false">ARROTONDA.MULTIPLO(+K65*0.9*0.6,2.5)</f>
        <v>#NAME?</v>
      </c>
      <c r="O64" s="67" t="s">
        <v>41</v>
      </c>
      <c r="P64" s="68" t="s">
        <v>63</v>
      </c>
      <c r="Q64" s="69" t="s">
        <v>42</v>
      </c>
    </row>
    <row r="65" s="19" customFormat="true" ht="15.75" hidden="false" customHeight="false" outlineLevel="0" collapsed="false">
      <c r="B65" s="36" t="n">
        <f aca="false">+B25</f>
        <v>250</v>
      </c>
      <c r="C65" s="37" t="n">
        <v>5</v>
      </c>
      <c r="D65" s="38" t="n">
        <v>5</v>
      </c>
      <c r="E65" s="39" t="n">
        <v>3</v>
      </c>
      <c r="F65" s="37" t="n">
        <v>3</v>
      </c>
      <c r="G65" s="38" t="n">
        <v>3</v>
      </c>
      <c r="H65" s="39" t="s">
        <v>63</v>
      </c>
      <c r="I65" s="65"/>
      <c r="K65" s="36" t="n">
        <f aca="false">+B25</f>
        <v>250</v>
      </c>
      <c r="L65" s="37" t="n">
        <v>5</v>
      </c>
      <c r="M65" s="38" t="n">
        <v>5</v>
      </c>
      <c r="N65" s="39" t="n">
        <v>5</v>
      </c>
      <c r="O65" s="70"/>
      <c r="P65" s="71"/>
      <c r="Q65" s="72"/>
    </row>
    <row r="66" s="19" customFormat="true" ht="15.75" hidden="false" customHeight="false" outlineLevel="0" collapsed="false">
      <c r="B66" s="45" t="s">
        <v>53</v>
      </c>
      <c r="C66" s="46"/>
      <c r="D66" s="47"/>
      <c r="E66" s="48"/>
      <c r="F66" s="49" t="e">
        <f aca="false">+ARROTONDA.MULTIPLO(+B67*0.5,2.5)</f>
        <v>#NAME?</v>
      </c>
      <c r="G66" s="49"/>
      <c r="H66" s="49"/>
      <c r="I66" s="74"/>
      <c r="K66" s="45" t="s">
        <v>53</v>
      </c>
      <c r="L66" s="49" t="e">
        <f aca="false">+ARROTONDA.MULTIPLO(+K67*0.4,2.5)</f>
        <v>#NAME?</v>
      </c>
      <c r="M66" s="49"/>
      <c r="N66" s="49"/>
    </row>
    <row r="67" s="19" customFormat="true" ht="15.75" hidden="false" customHeight="false" outlineLevel="0" collapsed="false">
      <c r="B67" s="54" t="n">
        <v>165</v>
      </c>
      <c r="C67" s="55"/>
      <c r="D67" s="56"/>
      <c r="E67" s="57"/>
      <c r="F67" s="22" t="s">
        <v>65</v>
      </c>
      <c r="G67" s="22"/>
      <c r="H67" s="22"/>
      <c r="I67" s="65"/>
      <c r="K67" s="54" t="n">
        <v>100</v>
      </c>
      <c r="L67" s="22" t="s">
        <v>65</v>
      </c>
      <c r="M67" s="22"/>
      <c r="N67" s="22"/>
    </row>
    <row r="68" s="19" customFormat="true" ht="15.75" hidden="false" customHeight="false" outlineLevel="0" collapsed="false">
      <c r="B68" s="28" t="s">
        <v>54</v>
      </c>
      <c r="C68" s="29" t="e">
        <f aca="false">ARROTONDA.MULTIPLO(+B69*0.4,2.5)</f>
        <v>#NAME?</v>
      </c>
      <c r="D68" s="30" t="e">
        <f aca="false">ARROTONDA.MULTIPLO(+B69*0.5,2.5)</f>
        <v>#NAME?</v>
      </c>
      <c r="E68" s="31" t="e">
        <f aca="false">ARROTONDA.MULTIPLO(+B69*0.55,2.5)</f>
        <v>#NAME?</v>
      </c>
      <c r="F68" s="29" t="e">
        <f aca="false">ARROTONDA.MULTIPLO(+B69*0.9*0.7,2.5)</f>
        <v>#NAME?</v>
      </c>
      <c r="G68" s="30" t="e">
        <f aca="false">ARROTONDA.MULTIPLO(+B69*0.9*0.8,2.5)</f>
        <v>#NAME?</v>
      </c>
      <c r="H68" s="31" t="e">
        <f aca="false">ARROTONDA.MULTIPLO(+B69*0.9*0.9,2.5)</f>
        <v>#NAME?</v>
      </c>
      <c r="I68" s="74"/>
      <c r="K68" s="28" t="s">
        <v>54</v>
      </c>
      <c r="L68" s="29" t="e">
        <f aca="false">ARROTONDA.MULTIPLO(+K69*0.9*0.4,2.5)</f>
        <v>#NAME?</v>
      </c>
      <c r="M68" s="30" t="e">
        <f aca="false">ARROTONDA.MULTIPLO(+K69*0.9*0.5,2.5)</f>
        <v>#NAME?</v>
      </c>
      <c r="N68" s="31" t="e">
        <f aca="false">ARROTONDA.MULTIPLO(+K69*0.9*0.6,2.5)</f>
        <v>#NAME?</v>
      </c>
      <c r="O68" s="67" t="s">
        <v>41</v>
      </c>
      <c r="P68" s="68" t="s">
        <v>63</v>
      </c>
      <c r="Q68" s="69" t="s">
        <v>42</v>
      </c>
    </row>
    <row r="69" s="19" customFormat="true" ht="15.75" hidden="false" customHeight="false" outlineLevel="0" collapsed="false">
      <c r="B69" s="36" t="n">
        <f aca="false">+B29</f>
        <v>95</v>
      </c>
      <c r="C69" s="37" t="n">
        <v>5</v>
      </c>
      <c r="D69" s="38" t="n">
        <v>5</v>
      </c>
      <c r="E69" s="39" t="n">
        <v>3</v>
      </c>
      <c r="F69" s="37" t="n">
        <v>3</v>
      </c>
      <c r="G69" s="38" t="n">
        <v>3</v>
      </c>
      <c r="H69" s="39" t="s">
        <v>63</v>
      </c>
      <c r="I69" s="65"/>
      <c r="K69" s="36" t="n">
        <f aca="false">+B29</f>
        <v>95</v>
      </c>
      <c r="L69" s="37" t="n">
        <v>5</v>
      </c>
      <c r="M69" s="38" t="n">
        <v>5</v>
      </c>
      <c r="N69" s="39" t="n">
        <v>5</v>
      </c>
      <c r="O69" s="70"/>
      <c r="P69" s="71"/>
      <c r="Q69" s="72"/>
    </row>
    <row r="70" s="19" customFormat="true" ht="15.75" hidden="false" customHeight="false" outlineLevel="0" collapsed="false">
      <c r="B70" s="40" t="s">
        <v>20</v>
      </c>
      <c r="C70" s="46"/>
      <c r="D70" s="47"/>
      <c r="E70" s="48"/>
      <c r="F70" s="49" t="e">
        <f aca="false">+ARROTONDA.MULTIPLO(+B71*0.6,2.5)</f>
        <v>#NAME?</v>
      </c>
      <c r="G70" s="49"/>
      <c r="H70" s="49"/>
      <c r="I70" s="74"/>
      <c r="K70" s="40" t="s">
        <v>20</v>
      </c>
      <c r="L70" s="49" t="e">
        <f aca="false">+ARROTONDA.MULTIPLO(+K71*0.4,2.5)</f>
        <v>#NAME?</v>
      </c>
      <c r="M70" s="49"/>
      <c r="N70" s="49"/>
    </row>
    <row r="71" s="19" customFormat="true" ht="15.75" hidden="false" customHeight="false" outlineLevel="0" collapsed="false">
      <c r="B71" s="50" t="n">
        <v>100</v>
      </c>
      <c r="C71" s="55"/>
      <c r="D71" s="56"/>
      <c r="E71" s="57"/>
      <c r="F71" s="22" t="s">
        <v>43</v>
      </c>
      <c r="G71" s="22"/>
      <c r="H71" s="22"/>
      <c r="I71" s="65"/>
      <c r="K71" s="50" t="n">
        <v>100</v>
      </c>
      <c r="L71" s="22" t="s">
        <v>43</v>
      </c>
      <c r="M71" s="22"/>
      <c r="N71" s="22"/>
    </row>
    <row r="72" s="19" customFormat="true" ht="15.75" hidden="false" customHeight="false" outlineLevel="0" collapsed="false">
      <c r="B72" s="40" t="s">
        <v>55</v>
      </c>
      <c r="C72" s="46"/>
      <c r="D72" s="47"/>
      <c r="E72" s="48"/>
      <c r="F72" s="49" t="e">
        <f aca="false">+ARROTONDA.MULTIPLO(+B73*0.6,2.5)</f>
        <v>#NAME?</v>
      </c>
      <c r="G72" s="49"/>
      <c r="H72" s="49"/>
      <c r="I72" s="74"/>
      <c r="K72" s="40" t="s">
        <v>55</v>
      </c>
      <c r="L72" s="49" t="e">
        <f aca="false">+ARROTONDA.MULTIPLO(+K73*0.4,2.5)</f>
        <v>#NAME?</v>
      </c>
      <c r="M72" s="49"/>
      <c r="N72" s="49"/>
    </row>
    <row r="73" s="19" customFormat="true" ht="15.75" hidden="false" customHeight="false" outlineLevel="0" collapsed="false">
      <c r="B73" s="50" t="n">
        <v>10</v>
      </c>
      <c r="C73" s="55"/>
      <c r="D73" s="56"/>
      <c r="E73" s="57"/>
      <c r="F73" s="22" t="s">
        <v>43</v>
      </c>
      <c r="G73" s="22"/>
      <c r="H73" s="22"/>
      <c r="I73" s="65"/>
      <c r="K73" s="50" t="n">
        <v>10</v>
      </c>
      <c r="L73" s="22" t="s">
        <v>43</v>
      </c>
      <c r="M73" s="22"/>
      <c r="N73" s="22"/>
    </row>
    <row r="74" s="19" customFormat="true" ht="15.75" hidden="false" customHeight="false" outlineLevel="0" collapsed="false">
      <c r="B74" s="40" t="s">
        <v>57</v>
      </c>
      <c r="C74" s="46"/>
      <c r="D74" s="47"/>
      <c r="E74" s="48"/>
      <c r="F74" s="49" t="e">
        <f aca="false">+ARROTONDA.MULTIPLO(+B75*0.6,2.5)</f>
        <v>#NAME?</v>
      </c>
      <c r="G74" s="49"/>
      <c r="H74" s="49"/>
      <c r="I74" s="74"/>
      <c r="K74" s="40" t="s">
        <v>57</v>
      </c>
      <c r="L74" s="49" t="e">
        <f aca="false">+ARROTONDA.MULTIPLO(+K75*0.4,2.5)</f>
        <v>#NAME?</v>
      </c>
      <c r="M74" s="49"/>
      <c r="N74" s="49"/>
    </row>
    <row r="75" s="19" customFormat="true" ht="15.75" hidden="false" customHeight="false" outlineLevel="0" collapsed="false">
      <c r="B75" s="50" t="n">
        <v>85</v>
      </c>
      <c r="C75" s="55"/>
      <c r="D75" s="56"/>
      <c r="E75" s="57"/>
      <c r="F75" s="22" t="s">
        <v>48</v>
      </c>
      <c r="G75" s="22"/>
      <c r="H75" s="22"/>
      <c r="I75" s="65"/>
      <c r="K75" s="50" t="n">
        <v>85</v>
      </c>
      <c r="L75" s="22" t="s">
        <v>48</v>
      </c>
      <c r="M75" s="22"/>
      <c r="N75" s="22"/>
    </row>
    <row r="76" s="19" customFormat="true" ht="15.75" hidden="false" customHeight="false" outlineLevel="0" collapsed="false">
      <c r="B76" s="40" t="s">
        <v>58</v>
      </c>
      <c r="C76" s="46"/>
      <c r="D76" s="47"/>
      <c r="E76" s="48"/>
      <c r="F76" s="49" t="e">
        <f aca="false">+ARROTONDA.MULTIPLO(+B77*0.6,2.5)</f>
        <v>#NAME?</v>
      </c>
      <c r="G76" s="49"/>
      <c r="H76" s="49"/>
      <c r="I76" s="74"/>
      <c r="K76" s="40" t="s">
        <v>58</v>
      </c>
      <c r="L76" s="49" t="e">
        <f aca="false">+ARROTONDA.MULTIPLO(+K77*0.4,2.5)</f>
        <v>#NAME?</v>
      </c>
      <c r="M76" s="49"/>
      <c r="N76" s="49"/>
    </row>
    <row r="77" s="19" customFormat="true" ht="15.75" hidden="false" customHeight="false" outlineLevel="0" collapsed="false">
      <c r="B77" s="50" t="n">
        <v>50</v>
      </c>
      <c r="C77" s="55"/>
      <c r="D77" s="56"/>
      <c r="E77" s="57"/>
      <c r="F77" s="22" t="s">
        <v>59</v>
      </c>
      <c r="G77" s="22"/>
      <c r="H77" s="22"/>
      <c r="I77" s="65"/>
      <c r="K77" s="50" t="n">
        <v>50</v>
      </c>
      <c r="L77" s="22" t="s">
        <v>59</v>
      </c>
      <c r="M77" s="22"/>
      <c r="N77" s="22"/>
    </row>
    <row r="78" s="19" customFormat="true" ht="15.75" hidden="false" customHeight="false" outlineLevel="0" collapsed="false">
      <c r="B78" s="40" t="s">
        <v>60</v>
      </c>
      <c r="C78" s="46"/>
      <c r="D78" s="47"/>
      <c r="E78" s="48"/>
      <c r="F78" s="49" t="e">
        <f aca="false">+ARROTONDA.MULTIPLO(+B79*0.6,2.5)</f>
        <v>#NAME?</v>
      </c>
      <c r="G78" s="49"/>
      <c r="H78" s="49"/>
      <c r="I78" s="74"/>
      <c r="K78" s="40" t="s">
        <v>60</v>
      </c>
      <c r="L78" s="49" t="e">
        <f aca="false">+ARROTONDA.MULTIPLO(+K79*0.4,2.5)</f>
        <v>#NAME?</v>
      </c>
      <c r="M78" s="49"/>
      <c r="N78" s="49"/>
    </row>
    <row r="79" s="19" customFormat="true" ht="15.75" hidden="false" customHeight="false" outlineLevel="0" collapsed="false">
      <c r="B79" s="50" t="n">
        <v>15</v>
      </c>
      <c r="C79" s="55"/>
      <c r="D79" s="56"/>
      <c r="E79" s="57"/>
      <c r="F79" s="22" t="s">
        <v>68</v>
      </c>
      <c r="G79" s="22"/>
      <c r="H79" s="22"/>
      <c r="I79" s="65"/>
      <c r="K79" s="50" t="n">
        <v>15</v>
      </c>
      <c r="L79" s="22" t="s">
        <v>68</v>
      </c>
      <c r="M79" s="22"/>
      <c r="N79" s="22"/>
    </row>
    <row r="80" s="19" customFormat="true" ht="15" hidden="false" customHeight="false" outlineLevel="0" collapsed="false">
      <c r="B80" s="18"/>
      <c r="K80" s="18"/>
    </row>
  </sheetData>
  <mergeCells count="120">
    <mergeCell ref="C2:E2"/>
    <mergeCell ref="F2:H2"/>
    <mergeCell ref="L2:N2"/>
    <mergeCell ref="O2:Q2"/>
    <mergeCell ref="F5:H5"/>
    <mergeCell ref="O5:Q5"/>
    <mergeCell ref="F6:H6"/>
    <mergeCell ref="O6:Q6"/>
    <mergeCell ref="F9:H9"/>
    <mergeCell ref="O9:Q9"/>
    <mergeCell ref="F10:H10"/>
    <mergeCell ref="O10:Q10"/>
    <mergeCell ref="F11:H11"/>
    <mergeCell ref="O11:Q11"/>
    <mergeCell ref="F12:H12"/>
    <mergeCell ref="O12:Q12"/>
    <mergeCell ref="F13:H13"/>
    <mergeCell ref="O13:Q13"/>
    <mergeCell ref="F14:H14"/>
    <mergeCell ref="O14:Q14"/>
    <mergeCell ref="F15:H15"/>
    <mergeCell ref="O15:Q15"/>
    <mergeCell ref="F16:H16"/>
    <mergeCell ref="O16:Q16"/>
    <mergeCell ref="F17:H17"/>
    <mergeCell ref="O17:Q17"/>
    <mergeCell ref="F18:H18"/>
    <mergeCell ref="O18:Q18"/>
    <mergeCell ref="F19:H19"/>
    <mergeCell ref="O19:Q19"/>
    <mergeCell ref="F20:H20"/>
    <mergeCell ref="O20:Q20"/>
    <mergeCell ref="C23:E23"/>
    <mergeCell ref="F23:H23"/>
    <mergeCell ref="L23:N23"/>
    <mergeCell ref="O23:Q23"/>
    <mergeCell ref="F26:H26"/>
    <mergeCell ref="O26:Q26"/>
    <mergeCell ref="F27:H27"/>
    <mergeCell ref="O27:Q27"/>
    <mergeCell ref="F30:H30"/>
    <mergeCell ref="O30:Q30"/>
    <mergeCell ref="F31:H31"/>
    <mergeCell ref="O31:Q31"/>
    <mergeCell ref="F32:H32"/>
    <mergeCell ref="O32:Q32"/>
    <mergeCell ref="F33:H33"/>
    <mergeCell ref="O33:Q33"/>
    <mergeCell ref="F34:H34"/>
    <mergeCell ref="O34:Q34"/>
    <mergeCell ref="F35:H35"/>
    <mergeCell ref="O35:Q35"/>
    <mergeCell ref="F36:H36"/>
    <mergeCell ref="O36:Q36"/>
    <mergeCell ref="F37:H37"/>
    <mergeCell ref="O37:Q37"/>
    <mergeCell ref="F38:H38"/>
    <mergeCell ref="O38:Q38"/>
    <mergeCell ref="F39:H39"/>
    <mergeCell ref="O39:Q39"/>
    <mergeCell ref="C42:E42"/>
    <mergeCell ref="F42:H42"/>
    <mergeCell ref="L42:N42"/>
    <mergeCell ref="O42:Q42"/>
    <mergeCell ref="F45:H45"/>
    <mergeCell ref="L45:N45"/>
    <mergeCell ref="F46:H46"/>
    <mergeCell ref="L46:N46"/>
    <mergeCell ref="F49:H49"/>
    <mergeCell ref="L49:N49"/>
    <mergeCell ref="F50:H50"/>
    <mergeCell ref="L50:N50"/>
    <mergeCell ref="F51:H51"/>
    <mergeCell ref="L51:N51"/>
    <mergeCell ref="F52:H52"/>
    <mergeCell ref="L52:N52"/>
    <mergeCell ref="F53:H53"/>
    <mergeCell ref="L53:N53"/>
    <mergeCell ref="F54:H54"/>
    <mergeCell ref="L54:N54"/>
    <mergeCell ref="F55:H55"/>
    <mergeCell ref="L55:N55"/>
    <mergeCell ref="F56:H56"/>
    <mergeCell ref="L56:N56"/>
    <mergeCell ref="F57:H57"/>
    <mergeCell ref="L57:N57"/>
    <mergeCell ref="F58:H58"/>
    <mergeCell ref="L58:N58"/>
    <mergeCell ref="F59:H59"/>
    <mergeCell ref="L59:N59"/>
    <mergeCell ref="F60:H60"/>
    <mergeCell ref="L60:N60"/>
    <mergeCell ref="C63:E63"/>
    <mergeCell ref="F63:H63"/>
    <mergeCell ref="L63:N63"/>
    <mergeCell ref="O63:Q63"/>
    <mergeCell ref="F66:H66"/>
    <mergeCell ref="L66:N66"/>
    <mergeCell ref="F67:H67"/>
    <mergeCell ref="L67:N67"/>
    <mergeCell ref="F70:H70"/>
    <mergeCell ref="L70:N70"/>
    <mergeCell ref="F71:H71"/>
    <mergeCell ref="L71:N71"/>
    <mergeCell ref="F72:H72"/>
    <mergeCell ref="L72:N72"/>
    <mergeCell ref="F73:H73"/>
    <mergeCell ref="L73:N73"/>
    <mergeCell ref="F74:H74"/>
    <mergeCell ref="L74:N74"/>
    <mergeCell ref="F75:H75"/>
    <mergeCell ref="L75:N75"/>
    <mergeCell ref="F76:H76"/>
    <mergeCell ref="L76:N76"/>
    <mergeCell ref="F77:H77"/>
    <mergeCell ref="L77:N77"/>
    <mergeCell ref="F78:H78"/>
    <mergeCell ref="L78:N78"/>
    <mergeCell ref="F79:H79"/>
    <mergeCell ref="L79:N79"/>
  </mergeCells>
  <printOptions headings="false" gridLines="false" gridLinesSet="true" horizontalCentered="true" verticalCentered="false"/>
  <pageMargins left="0.157638888888889" right="0" top="0.275694444444444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U80"/>
  <sheetViews>
    <sheetView showFormulas="false" showGridLines="true" showRowColHeaders="true" showZeros="true" rightToLeft="false" tabSelected="false" showOutlineSymbols="true" defaultGridColor="true" view="normal" topLeftCell="A10" colorId="64" zoomScale="85" zoomScaleNormal="85" zoomScalePageLayoutView="100" workbookViewId="0">
      <selection pane="topLeft" activeCell="B29" activeCellId="0" sqref="B2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17" width="16.13"/>
    <col collapsed="false" customWidth="true" hidden="false" outlineLevel="0" max="3" min="3" style="0" width="5.13"/>
    <col collapsed="false" customWidth="true" hidden="false" outlineLevel="0" max="4" min="4" style="0" width="6.13"/>
    <col collapsed="false" customWidth="true" hidden="false" outlineLevel="0" max="5" min="5" style="0" width="5.13"/>
    <col collapsed="false" customWidth="true" hidden="false" outlineLevel="0" max="9" min="6" style="0" width="6.13"/>
    <col collapsed="false" customWidth="true" hidden="false" outlineLevel="0" max="10" min="10" style="0" width="5.56"/>
    <col collapsed="false" customWidth="true" hidden="false" outlineLevel="0" max="11" min="11" style="18" width="16.13"/>
    <col collapsed="false" customWidth="true" hidden="false" outlineLevel="0" max="12" min="12" style="19" width="5.13"/>
    <col collapsed="false" customWidth="true" hidden="false" outlineLevel="0" max="17" min="13" style="19" width="6.13"/>
    <col collapsed="false" customWidth="true" hidden="false" outlineLevel="0" max="18" min="18" style="0" width="6.28"/>
    <col collapsed="false" customWidth="true" hidden="false" outlineLevel="0" max="21" min="19" style="0" width="7.7"/>
  </cols>
  <sheetData>
    <row r="1" customFormat="false" ht="15.75" hidden="false" customHeight="false" outlineLevel="0" collapsed="false"/>
    <row r="2" customFormat="false" ht="15.75" hidden="false" customHeight="false" outlineLevel="0" collapsed="false">
      <c r="B2" s="20" t="s">
        <v>37</v>
      </c>
      <c r="C2" s="20" t="s">
        <v>38</v>
      </c>
      <c r="D2" s="20"/>
      <c r="E2" s="20"/>
      <c r="F2" s="20" t="s">
        <v>39</v>
      </c>
      <c r="G2" s="20"/>
      <c r="H2" s="20"/>
      <c r="I2" s="21"/>
      <c r="J2" s="16"/>
      <c r="K2" s="22" t="s">
        <v>37</v>
      </c>
      <c r="L2" s="22" t="s">
        <v>38</v>
      </c>
      <c r="M2" s="22"/>
      <c r="N2" s="22"/>
      <c r="O2" s="22" t="s">
        <v>39</v>
      </c>
      <c r="P2" s="22"/>
      <c r="Q2" s="22"/>
      <c r="R2" s="16"/>
    </row>
    <row r="3" customFormat="false" ht="15.75" hidden="false" customHeight="false" outlineLevel="0" collapsed="false">
      <c r="B3" s="23" t="s">
        <v>40</v>
      </c>
      <c r="C3" s="24" t="e">
        <f aca="false">ARROTONDA.MULTIPLO(+B4*0.4,2.5)</f>
        <v>#NAME?</v>
      </c>
      <c r="D3" s="25" t="e">
        <f aca="false">ARROTONDA.MULTIPLO(+B4*0.5,2.5)</f>
        <v>#NAME?</v>
      </c>
      <c r="E3" s="26" t="e">
        <f aca="false">ARROTONDA.MULTIPLO(+B4*0.55,2.5)</f>
        <v>#NAME?</v>
      </c>
      <c r="F3" s="24" t="e">
        <f aca="false">ARROTONDA.MULTIPLO(+B4*0.9*0.65,2.5)</f>
        <v>#NAME?</v>
      </c>
      <c r="G3" s="25" t="e">
        <f aca="false">ARROTONDA.MULTIPLO(+B4*0.9*0.75,2.5)</f>
        <v>#NAME?</v>
      </c>
      <c r="H3" s="26" t="e">
        <f aca="false">ARROTONDA.MULTIPLO(+B4*0.9*0.85,2.5)</f>
        <v>#NAME?</v>
      </c>
      <c r="I3" s="27"/>
      <c r="K3" s="28" t="s">
        <v>40</v>
      </c>
      <c r="L3" s="24" t="e">
        <f aca="false">ARROTONDA.MULTIPLO(+K4*0.4,2.5)</f>
        <v>#NAME?</v>
      </c>
      <c r="M3" s="25" t="e">
        <f aca="false">ARROTONDA.MULTIPLO(+K4*0.5,2.5)</f>
        <v>#NAME?</v>
      </c>
      <c r="N3" s="26" t="e">
        <f aca="false">ARROTONDA.MULTIPLO(+K4*0.55,2.5)</f>
        <v>#NAME?</v>
      </c>
      <c r="O3" s="29" t="e">
        <f aca="false">ARROTONDA.MULTIPLO(+K4*0.9*0.75,2.5)</f>
        <v>#NAME?</v>
      </c>
      <c r="P3" s="30" t="e">
        <f aca="false">ARROTONDA.MULTIPLO(+K4*0.9*0.85,2.5)</f>
        <v>#NAME?</v>
      </c>
      <c r="Q3" s="31" t="e">
        <f aca="false">ARROTONDA.MULTIPLO(+K4*0.9*0.95,2.5)</f>
        <v>#NAME?</v>
      </c>
    </row>
    <row r="4" customFormat="false" ht="15.75" hidden="false" customHeight="false" outlineLevel="0" collapsed="false">
      <c r="B4" s="32" t="n">
        <f aca="false">+'input '!I2</f>
        <v>195</v>
      </c>
      <c r="C4" s="33" t="n">
        <v>5</v>
      </c>
      <c r="D4" s="34" t="n">
        <v>5</v>
      </c>
      <c r="E4" s="35" t="n">
        <v>3</v>
      </c>
      <c r="F4" s="33" t="n">
        <v>5</v>
      </c>
      <c r="G4" s="34" t="n">
        <v>5</v>
      </c>
      <c r="H4" s="35" t="s">
        <v>41</v>
      </c>
      <c r="I4" s="21"/>
      <c r="K4" s="36" t="n">
        <f aca="false">+B4</f>
        <v>195</v>
      </c>
      <c r="L4" s="37" t="n">
        <v>5</v>
      </c>
      <c r="M4" s="38" t="n">
        <v>5</v>
      </c>
      <c r="N4" s="39" t="n">
        <v>3</v>
      </c>
      <c r="O4" s="37" t="n">
        <v>5</v>
      </c>
      <c r="P4" s="38" t="n">
        <v>3</v>
      </c>
      <c r="Q4" s="39" t="s">
        <v>42</v>
      </c>
    </row>
    <row r="5" customFormat="false" ht="15.75" hidden="false" customHeight="false" outlineLevel="0" collapsed="false">
      <c r="B5" s="40" t="s">
        <v>19</v>
      </c>
      <c r="C5" s="41"/>
      <c r="D5" s="42"/>
      <c r="E5" s="43"/>
      <c r="F5" s="44" t="e">
        <f aca="false">+ARROTONDA.MULTIPLO(+B6*0.6,2.5)</f>
        <v>#NAME?</v>
      </c>
      <c r="G5" s="44"/>
      <c r="H5" s="44"/>
      <c r="I5" s="27"/>
      <c r="K5" s="45" t="s">
        <v>19</v>
      </c>
      <c r="L5" s="46"/>
      <c r="M5" s="47"/>
      <c r="N5" s="48"/>
      <c r="O5" s="49" t="e">
        <f aca="false">+ARROTONDA.MULTIPLO(+K6*0.6,2.5)</f>
        <v>#NAME?</v>
      </c>
      <c r="P5" s="49"/>
      <c r="Q5" s="49"/>
    </row>
    <row r="6" customFormat="false" ht="15.75" hidden="false" customHeight="false" outlineLevel="0" collapsed="false">
      <c r="B6" s="50" t="n">
        <v>165</v>
      </c>
      <c r="C6" s="51"/>
      <c r="D6" s="52"/>
      <c r="E6" s="53"/>
      <c r="F6" s="20" t="s">
        <v>43</v>
      </c>
      <c r="G6" s="20"/>
      <c r="H6" s="20"/>
      <c r="I6" s="21"/>
      <c r="K6" s="54" t="n">
        <v>165</v>
      </c>
      <c r="L6" s="55"/>
      <c r="M6" s="56"/>
      <c r="N6" s="57"/>
      <c r="O6" s="22" t="s">
        <v>43</v>
      </c>
      <c r="P6" s="22"/>
      <c r="Q6" s="22"/>
    </row>
    <row r="7" customFormat="false" ht="15.75" hidden="false" customHeight="false" outlineLevel="0" collapsed="false">
      <c r="B7" s="23" t="s">
        <v>44</v>
      </c>
      <c r="C7" s="24" t="e">
        <f aca="false">ARROTONDA.MULTIPLO(+B8*0.4,2.5)</f>
        <v>#NAME?</v>
      </c>
      <c r="D7" s="25" t="e">
        <f aca="false">ARROTONDA.MULTIPLO(+B8*0.5,2.5)</f>
        <v>#NAME?</v>
      </c>
      <c r="E7" s="26" t="e">
        <f aca="false">ARROTONDA.MULTIPLO(+B8*0.55,2.5)</f>
        <v>#NAME?</v>
      </c>
      <c r="F7" s="24" t="e">
        <f aca="false">ARROTONDA.MULTIPLO(+B8*0.9*0.65,2.5)</f>
        <v>#NAME?</v>
      </c>
      <c r="G7" s="25" t="e">
        <f aca="false">ARROTONDA.MULTIPLO(+B8*0.9*0.75,2.5)</f>
        <v>#NAME?</v>
      </c>
      <c r="H7" s="26" t="e">
        <f aca="false">ARROTONDA.MULTIPLO(+B8*0.9*0.85,2.5)</f>
        <v>#NAME?</v>
      </c>
      <c r="I7" s="27"/>
      <c r="K7" s="28" t="s">
        <v>44</v>
      </c>
      <c r="L7" s="29" t="e">
        <f aca="false">ARROTONDA.MULTIPLO(+K8*0.4,2.5)</f>
        <v>#NAME?</v>
      </c>
      <c r="M7" s="30" t="e">
        <f aca="false">ARROTONDA.MULTIPLO(+K8*0.5,2.5)</f>
        <v>#NAME?</v>
      </c>
      <c r="N7" s="31" t="e">
        <f aca="false">ARROTONDA.MULTIPLO(+K8*0.55,2.5)</f>
        <v>#NAME?</v>
      </c>
      <c r="O7" s="29" t="e">
        <f aca="false">ARROTONDA.MULTIPLO(+K8*0.9*0.75,2.5)</f>
        <v>#NAME?</v>
      </c>
      <c r="P7" s="30" t="e">
        <f aca="false">ARROTONDA.MULTIPLO(+K8*0.9*0.85,2.5)</f>
        <v>#NAME?</v>
      </c>
      <c r="Q7" s="31" t="e">
        <f aca="false">ARROTONDA.MULTIPLO(+K8*0.9*0.95,2.5)</f>
        <v>#NAME?</v>
      </c>
    </row>
    <row r="8" customFormat="false" ht="15.75" hidden="false" customHeight="false" outlineLevel="0" collapsed="false">
      <c r="B8" s="58" t="n">
        <f aca="false">+'input '!I4</f>
        <v>137.5</v>
      </c>
      <c r="C8" s="33" t="n">
        <v>5</v>
      </c>
      <c r="D8" s="34" t="n">
        <v>5</v>
      </c>
      <c r="E8" s="35" t="n">
        <v>3</v>
      </c>
      <c r="F8" s="33" t="n">
        <v>5</v>
      </c>
      <c r="G8" s="34" t="n">
        <v>5</v>
      </c>
      <c r="H8" s="35" t="s">
        <v>41</v>
      </c>
      <c r="I8" s="21"/>
      <c r="K8" s="36" t="n">
        <f aca="false">+B8</f>
        <v>137.5</v>
      </c>
      <c r="L8" s="37" t="n">
        <v>5</v>
      </c>
      <c r="M8" s="38" t="n">
        <v>5</v>
      </c>
      <c r="N8" s="39" t="n">
        <v>3</v>
      </c>
      <c r="O8" s="37" t="n">
        <v>5</v>
      </c>
      <c r="P8" s="38" t="n">
        <v>3</v>
      </c>
      <c r="Q8" s="39" t="s">
        <v>42</v>
      </c>
    </row>
    <row r="9" customFormat="false" ht="15.75" hidden="false" customHeight="false" outlineLevel="0" collapsed="false">
      <c r="B9" s="40" t="s">
        <v>45</v>
      </c>
      <c r="C9" s="41"/>
      <c r="D9" s="42"/>
      <c r="E9" s="43"/>
      <c r="F9" s="44" t="e">
        <f aca="false">+ARROTONDA.MULTIPLO(+B10*0.6,2.5)</f>
        <v>#NAME?</v>
      </c>
      <c r="G9" s="44"/>
      <c r="H9" s="44"/>
      <c r="I9" s="27"/>
      <c r="K9" s="45" t="s">
        <v>46</v>
      </c>
      <c r="L9" s="46"/>
      <c r="M9" s="47"/>
      <c r="N9" s="48"/>
      <c r="O9" s="49" t="e">
        <f aca="false">+ARROTONDA.MULTIPLO(+K10*0.6,2.5)</f>
        <v>#NAME?</v>
      </c>
      <c r="P9" s="49"/>
      <c r="Q9" s="49"/>
    </row>
    <row r="10" customFormat="false" ht="15.75" hidden="false" customHeight="false" outlineLevel="0" collapsed="false">
      <c r="B10" s="50" t="n">
        <v>40</v>
      </c>
      <c r="C10" s="51"/>
      <c r="D10" s="52"/>
      <c r="E10" s="53"/>
      <c r="F10" s="20" t="s">
        <v>43</v>
      </c>
      <c r="G10" s="20"/>
      <c r="H10" s="20"/>
      <c r="I10" s="21"/>
      <c r="K10" s="54" t="n">
        <v>40</v>
      </c>
      <c r="L10" s="55"/>
      <c r="M10" s="56"/>
      <c r="N10" s="57"/>
      <c r="O10" s="22" t="s">
        <v>43</v>
      </c>
      <c r="P10" s="22"/>
      <c r="Q10" s="22"/>
    </row>
    <row r="11" customFormat="false" ht="15.75" hidden="false" customHeight="false" outlineLevel="0" collapsed="false">
      <c r="B11" s="40" t="s">
        <v>47</v>
      </c>
      <c r="C11" s="41"/>
      <c r="D11" s="42"/>
      <c r="E11" s="43"/>
      <c r="F11" s="44" t="e">
        <f aca="false">+ARROTONDA.MULTIPLO(+B12*0.6,2.5)</f>
        <v>#NAME?</v>
      </c>
      <c r="G11" s="44"/>
      <c r="H11" s="44"/>
      <c r="I11" s="27"/>
      <c r="K11" s="45" t="s">
        <v>47</v>
      </c>
      <c r="L11" s="46"/>
      <c r="M11" s="47"/>
      <c r="N11" s="48"/>
      <c r="O11" s="49" t="e">
        <f aca="false">+ARROTONDA.MULTIPLO(+K12*0.6,2.5)</f>
        <v>#NAME?</v>
      </c>
      <c r="P11" s="49"/>
      <c r="Q11" s="49"/>
    </row>
    <row r="12" customFormat="false" ht="15.75" hidden="false" customHeight="false" outlineLevel="0" collapsed="false">
      <c r="B12" s="50" t="n">
        <v>110</v>
      </c>
      <c r="C12" s="51"/>
      <c r="D12" s="52"/>
      <c r="E12" s="53"/>
      <c r="F12" s="20" t="s">
        <v>43</v>
      </c>
      <c r="G12" s="20"/>
      <c r="H12" s="20"/>
      <c r="I12" s="21"/>
      <c r="K12" s="54" t="n">
        <v>110</v>
      </c>
      <c r="L12" s="55"/>
      <c r="M12" s="56"/>
      <c r="N12" s="57"/>
      <c r="O12" s="22" t="s">
        <v>43</v>
      </c>
      <c r="P12" s="22"/>
      <c r="Q12" s="22"/>
    </row>
    <row r="13" customFormat="false" ht="15.75" hidden="false" customHeight="false" outlineLevel="0" collapsed="false">
      <c r="B13" s="40" t="s">
        <v>36</v>
      </c>
      <c r="C13" s="41"/>
      <c r="D13" s="42"/>
      <c r="E13" s="43"/>
      <c r="F13" s="44" t="e">
        <f aca="false">+ARROTONDA.MULTIPLO(+B14*0.6,2.5)</f>
        <v>#NAME?</v>
      </c>
      <c r="G13" s="44"/>
      <c r="H13" s="44"/>
      <c r="I13" s="27"/>
      <c r="K13" s="45" t="s">
        <v>36</v>
      </c>
      <c r="L13" s="46"/>
      <c r="M13" s="47"/>
      <c r="N13" s="48"/>
      <c r="O13" s="49" t="e">
        <f aca="false">+ARROTONDA.MULTIPLO(+K14*0.6,2.5)</f>
        <v>#NAME?</v>
      </c>
      <c r="P13" s="49"/>
      <c r="Q13" s="49"/>
    </row>
    <row r="14" customFormat="false" ht="15.75" hidden="false" customHeight="false" outlineLevel="0" collapsed="false">
      <c r="B14" s="50" t="n">
        <v>85</v>
      </c>
      <c r="C14" s="51"/>
      <c r="D14" s="52"/>
      <c r="E14" s="53"/>
      <c r="F14" s="20" t="s">
        <v>48</v>
      </c>
      <c r="G14" s="20"/>
      <c r="H14" s="20"/>
      <c r="I14" s="21"/>
      <c r="K14" s="54" t="n">
        <v>85</v>
      </c>
      <c r="L14" s="55"/>
      <c r="M14" s="56"/>
      <c r="N14" s="57"/>
      <c r="O14" s="22" t="s">
        <v>43</v>
      </c>
      <c r="P14" s="22"/>
      <c r="Q14" s="22"/>
    </row>
    <row r="15" customFormat="false" ht="15.75" hidden="false" customHeight="false" outlineLevel="0" collapsed="false">
      <c r="B15" s="40" t="s">
        <v>30</v>
      </c>
      <c r="C15" s="41"/>
      <c r="D15" s="42"/>
      <c r="E15" s="43"/>
      <c r="F15" s="44" t="e">
        <f aca="false">+ARROTONDA.MULTIPLO(+B16*0.6,2.5)</f>
        <v>#NAME?</v>
      </c>
      <c r="G15" s="44"/>
      <c r="H15" s="44"/>
      <c r="I15" s="27"/>
      <c r="K15" s="40" t="s">
        <v>30</v>
      </c>
      <c r="L15" s="46"/>
      <c r="M15" s="47"/>
      <c r="N15" s="48"/>
      <c r="O15" s="49" t="e">
        <f aca="false">+ARROTONDA.MULTIPLO(+K16*0.6,2.5)</f>
        <v>#NAME?</v>
      </c>
      <c r="P15" s="49"/>
      <c r="Q15" s="49"/>
    </row>
    <row r="16" customFormat="false" ht="15.75" hidden="false" customHeight="false" outlineLevel="0" collapsed="false">
      <c r="B16" s="50" t="n">
        <v>40</v>
      </c>
      <c r="C16" s="51"/>
      <c r="D16" s="52"/>
      <c r="E16" s="53"/>
      <c r="F16" s="20" t="s">
        <v>49</v>
      </c>
      <c r="G16" s="20"/>
      <c r="H16" s="20"/>
      <c r="I16" s="21"/>
      <c r="K16" s="54" t="n">
        <v>20</v>
      </c>
      <c r="L16" s="55"/>
      <c r="M16" s="56"/>
      <c r="N16" s="57"/>
      <c r="O16" s="22" t="s">
        <v>49</v>
      </c>
      <c r="P16" s="22"/>
      <c r="Q16" s="22"/>
    </row>
    <row r="17" customFormat="false" ht="15.75" hidden="false" customHeight="false" outlineLevel="0" collapsed="false">
      <c r="B17" s="40" t="s">
        <v>31</v>
      </c>
      <c r="C17" s="41"/>
      <c r="D17" s="42"/>
      <c r="E17" s="43"/>
      <c r="F17" s="44" t="e">
        <f aca="false">+ARROTONDA.MULTIPLO(+B18*0.6,2.5)</f>
        <v>#NAME?</v>
      </c>
      <c r="G17" s="44"/>
      <c r="H17" s="44"/>
      <c r="I17" s="27"/>
      <c r="K17" s="45" t="s">
        <v>31</v>
      </c>
      <c r="L17" s="46"/>
      <c r="M17" s="47"/>
      <c r="N17" s="48"/>
      <c r="O17" s="49" t="e">
        <f aca="false">+ARROTONDA.MULTIPLO(+K18*0.6,2.5)</f>
        <v>#NAME?</v>
      </c>
      <c r="P17" s="49"/>
      <c r="Q17" s="49"/>
    </row>
    <row r="18" customFormat="false" ht="15.75" hidden="false" customHeight="false" outlineLevel="0" collapsed="false">
      <c r="B18" s="50" t="n">
        <v>15</v>
      </c>
      <c r="C18" s="51"/>
      <c r="D18" s="52"/>
      <c r="E18" s="53"/>
      <c r="F18" s="20" t="s">
        <v>43</v>
      </c>
      <c r="G18" s="20"/>
      <c r="H18" s="20"/>
      <c r="I18" s="21"/>
      <c r="K18" s="54" t="n">
        <v>15</v>
      </c>
      <c r="L18" s="55"/>
      <c r="M18" s="56"/>
      <c r="N18" s="57"/>
      <c r="O18" s="22" t="s">
        <v>43</v>
      </c>
      <c r="P18" s="22"/>
      <c r="Q18" s="22"/>
    </row>
    <row r="19" customFormat="false" ht="15.75" hidden="false" customHeight="false" outlineLevel="0" collapsed="false">
      <c r="B19" s="40" t="s">
        <v>50</v>
      </c>
      <c r="C19" s="41"/>
      <c r="D19" s="42"/>
      <c r="E19" s="43"/>
      <c r="F19" s="44" t="e">
        <f aca="false">+ARROTONDA.MULTIPLO(+B20*0.6,2.5)</f>
        <v>#NAME?</v>
      </c>
      <c r="G19" s="44"/>
      <c r="H19" s="44"/>
      <c r="I19" s="27"/>
      <c r="K19" s="40" t="s">
        <v>50</v>
      </c>
      <c r="L19" s="46"/>
      <c r="M19" s="47"/>
      <c r="N19" s="48"/>
      <c r="O19" s="49" t="e">
        <f aca="false">+ARROTONDA.MULTIPLO(+K20*0.6,2.5)</f>
        <v>#NAME?</v>
      </c>
      <c r="P19" s="49"/>
      <c r="Q19" s="49"/>
    </row>
    <row r="20" customFormat="false" ht="15.75" hidden="false" customHeight="false" outlineLevel="0" collapsed="false">
      <c r="B20" s="50" t="n">
        <v>10</v>
      </c>
      <c r="C20" s="51"/>
      <c r="D20" s="52"/>
      <c r="E20" s="53"/>
      <c r="F20" s="20" t="s">
        <v>51</v>
      </c>
      <c r="G20" s="20"/>
      <c r="H20" s="20"/>
      <c r="I20" s="21"/>
      <c r="K20" s="50" t="n">
        <v>10</v>
      </c>
      <c r="L20" s="55"/>
      <c r="M20" s="56"/>
      <c r="N20" s="57"/>
      <c r="O20" s="22" t="s">
        <v>51</v>
      </c>
      <c r="P20" s="22"/>
      <c r="Q20" s="22"/>
    </row>
    <row r="22" customFormat="false" ht="15.75" hidden="false" customHeight="false" outlineLevel="0" collapsed="false"/>
    <row r="23" customFormat="false" ht="15.75" hidden="false" customHeight="false" outlineLevel="0" collapsed="false">
      <c r="B23" s="20" t="s">
        <v>37</v>
      </c>
      <c r="C23" s="20" t="s">
        <v>38</v>
      </c>
      <c r="D23" s="20"/>
      <c r="E23" s="20"/>
      <c r="F23" s="20" t="s">
        <v>39</v>
      </c>
      <c r="G23" s="20"/>
      <c r="H23" s="20"/>
      <c r="I23" s="21"/>
      <c r="J23" s="16"/>
      <c r="K23" s="22" t="s">
        <v>37</v>
      </c>
      <c r="L23" s="22" t="s">
        <v>38</v>
      </c>
      <c r="M23" s="22"/>
      <c r="N23" s="22"/>
      <c r="O23" s="22" t="s">
        <v>39</v>
      </c>
      <c r="P23" s="22"/>
      <c r="Q23" s="22"/>
      <c r="R23" s="16"/>
    </row>
    <row r="24" customFormat="false" ht="15.75" hidden="false" customHeight="false" outlineLevel="0" collapsed="false">
      <c r="B24" s="23" t="s">
        <v>52</v>
      </c>
      <c r="C24" s="24" t="e">
        <f aca="false">ARROTONDA.MULTIPLO(+B25*0.4,2.5)</f>
        <v>#NAME?</v>
      </c>
      <c r="D24" s="25" t="e">
        <f aca="false">ARROTONDA.MULTIPLO(+B25*0.45,2.5)</f>
        <v>#NAME?</v>
      </c>
      <c r="E24" s="26" t="e">
        <f aca="false">ARROTONDA.MULTIPLO(+B25*0.55,2.5)</f>
        <v>#NAME?</v>
      </c>
      <c r="F24" s="24" t="e">
        <f aca="false">ARROTONDA.MULTIPLO(+B25*0.9*0.65,2.5)</f>
        <v>#NAME?</v>
      </c>
      <c r="G24" s="25" t="e">
        <f aca="false">ARROTONDA.MULTIPLO(+B25*0.9*0.75,2.5)</f>
        <v>#NAME?</v>
      </c>
      <c r="H24" s="26" t="e">
        <f aca="false">ARROTONDA.MULTIPLO(+B25*0.9*0.85,2.5)</f>
        <v>#NAME?</v>
      </c>
      <c r="I24" s="27"/>
      <c r="K24" s="28" t="s">
        <v>52</v>
      </c>
      <c r="L24" s="29" t="e">
        <f aca="false">ARROTONDA.MULTIPLO(+K25*0.4,2.5)</f>
        <v>#NAME?</v>
      </c>
      <c r="M24" s="30" t="e">
        <f aca="false">ARROTONDA.MULTIPLO(+K25*0.45,2.5)</f>
        <v>#NAME?</v>
      </c>
      <c r="N24" s="31" t="e">
        <f aca="false">ARROTONDA.MULTIPLO(+K25*0.55,2.5)</f>
        <v>#NAME?</v>
      </c>
      <c r="O24" s="29" t="e">
        <f aca="false">ARROTONDA.MULTIPLO(+K25*0.9*0.75,2.5)</f>
        <v>#NAME?</v>
      </c>
      <c r="P24" s="30" t="e">
        <f aca="false">ARROTONDA.MULTIPLO(+K25*0.9*0.85,2.5)</f>
        <v>#NAME?</v>
      </c>
      <c r="Q24" s="31" t="e">
        <f aca="false">ARROTONDA.MULTIPLO(+K25*0.9*0.95,2.5)</f>
        <v>#NAME?</v>
      </c>
    </row>
    <row r="25" customFormat="false" ht="15.75" hidden="false" customHeight="false" outlineLevel="0" collapsed="false">
      <c r="B25" s="59" t="n">
        <f aca="false">+'input '!I3</f>
        <v>255</v>
      </c>
      <c r="C25" s="33" t="n">
        <v>5</v>
      </c>
      <c r="D25" s="34" t="n">
        <v>5</v>
      </c>
      <c r="E25" s="35" t="n">
        <v>3</v>
      </c>
      <c r="F25" s="33" t="n">
        <v>5</v>
      </c>
      <c r="G25" s="34" t="n">
        <v>5</v>
      </c>
      <c r="H25" s="35" t="s">
        <v>41</v>
      </c>
      <c r="I25" s="21"/>
      <c r="K25" s="36" t="n">
        <f aca="false">+B25</f>
        <v>255</v>
      </c>
      <c r="L25" s="37" t="n">
        <v>5</v>
      </c>
      <c r="M25" s="38" t="n">
        <v>5</v>
      </c>
      <c r="N25" s="39" t="n">
        <v>3</v>
      </c>
      <c r="O25" s="37" t="n">
        <v>5</v>
      </c>
      <c r="P25" s="38" t="n">
        <v>3</v>
      </c>
      <c r="Q25" s="39" t="s">
        <v>42</v>
      </c>
    </row>
    <row r="26" customFormat="false" ht="15.75" hidden="false" customHeight="false" outlineLevel="0" collapsed="false">
      <c r="B26" s="40" t="s">
        <v>53</v>
      </c>
      <c r="C26" s="41"/>
      <c r="D26" s="42"/>
      <c r="E26" s="43"/>
      <c r="F26" s="60" t="e">
        <f aca="false">+ARROTONDA.MULTIPLO(+B27*0.6,2.5)</f>
        <v>#NAME?</v>
      </c>
      <c r="G26" s="60"/>
      <c r="H26" s="60"/>
      <c r="I26" s="27"/>
      <c r="K26" s="40" t="s">
        <v>53</v>
      </c>
      <c r="L26" s="46"/>
      <c r="M26" s="47"/>
      <c r="N26" s="48"/>
      <c r="O26" s="49" t="e">
        <f aca="false">+ARROTONDA.MULTIPLO(+K27*0.6,2.5)</f>
        <v>#NAME?</v>
      </c>
      <c r="P26" s="49"/>
      <c r="Q26" s="49"/>
    </row>
    <row r="27" customFormat="false" ht="15.75" hidden="false" customHeight="false" outlineLevel="0" collapsed="false">
      <c r="B27" s="50" t="n">
        <v>165</v>
      </c>
      <c r="C27" s="51"/>
      <c r="D27" s="52"/>
      <c r="E27" s="53"/>
      <c r="F27" s="61" t="s">
        <v>43</v>
      </c>
      <c r="G27" s="61"/>
      <c r="H27" s="61"/>
      <c r="I27" s="21"/>
      <c r="K27" s="50" t="n">
        <v>165</v>
      </c>
      <c r="L27" s="55"/>
      <c r="M27" s="56"/>
      <c r="N27" s="57"/>
      <c r="O27" s="22" t="s">
        <v>43</v>
      </c>
      <c r="P27" s="22"/>
      <c r="Q27" s="22"/>
    </row>
    <row r="28" customFormat="false" ht="15.75" hidden="false" customHeight="false" outlineLevel="0" collapsed="false">
      <c r="B28" s="23" t="s">
        <v>54</v>
      </c>
      <c r="C28" s="24" t="e">
        <f aca="false">ARROTONDA.MULTIPLO(+B29*0.4,2.5)</f>
        <v>#NAME?</v>
      </c>
      <c r="D28" s="25" t="e">
        <f aca="false">ARROTONDA.MULTIPLO(+B29*0.5,2.5)</f>
        <v>#NAME?</v>
      </c>
      <c r="E28" s="26" t="e">
        <f aca="false">ARROTONDA.MULTIPLO(+B29*0.55,2.5)</f>
        <v>#NAME?</v>
      </c>
      <c r="F28" s="24" t="e">
        <f aca="false">ARROTONDA.MULTIPLO(+B29*0.9*0.65,2.5)</f>
        <v>#NAME?</v>
      </c>
      <c r="G28" s="25" t="e">
        <f aca="false">ARROTONDA.MULTIPLO(+B29*0.9*0.75,2.5)</f>
        <v>#NAME?</v>
      </c>
      <c r="H28" s="26" t="e">
        <f aca="false">ARROTONDA.MULTIPLO(+B29*0.9*0.85,2.5)</f>
        <v>#NAME?</v>
      </c>
      <c r="I28" s="27"/>
      <c r="K28" s="28" t="s">
        <v>54</v>
      </c>
      <c r="L28" s="29" t="e">
        <f aca="false">ARROTONDA.MULTIPLO(+K29*0.4,2.5)</f>
        <v>#NAME?</v>
      </c>
      <c r="M28" s="30" t="e">
        <f aca="false">ARROTONDA.MULTIPLO(+K29*0.5,2.5)</f>
        <v>#NAME?</v>
      </c>
      <c r="N28" s="31" t="e">
        <f aca="false">ARROTONDA.MULTIPLO(+K29*0.55,2.5)</f>
        <v>#NAME?</v>
      </c>
      <c r="O28" s="29" t="e">
        <f aca="false">ARROTONDA.MULTIPLO(+K29*0.9*0.75,2.5)</f>
        <v>#NAME?</v>
      </c>
      <c r="P28" s="30" t="e">
        <f aca="false">ARROTONDA.MULTIPLO(+K29*0.9*0.85,2.5)</f>
        <v>#NAME?</v>
      </c>
      <c r="Q28" s="31" t="e">
        <f aca="false">ARROTONDA.MULTIPLO(+K29*0.9*0.95,2.5)</f>
        <v>#NAME?</v>
      </c>
    </row>
    <row r="29" customFormat="false" ht="15.75" hidden="false" customHeight="false" outlineLevel="0" collapsed="false">
      <c r="B29" s="62" t="n">
        <f aca="false">+'input '!I5</f>
        <v>97.5</v>
      </c>
      <c r="C29" s="33" t="n">
        <v>5</v>
      </c>
      <c r="D29" s="34" t="n">
        <v>5</v>
      </c>
      <c r="E29" s="35" t="n">
        <v>3</v>
      </c>
      <c r="F29" s="33" t="n">
        <v>5</v>
      </c>
      <c r="G29" s="34" t="n">
        <v>5</v>
      </c>
      <c r="H29" s="35" t="s">
        <v>41</v>
      </c>
      <c r="I29" s="21"/>
      <c r="K29" s="36" t="n">
        <f aca="false">+B29</f>
        <v>97.5</v>
      </c>
      <c r="L29" s="37" t="n">
        <v>5</v>
      </c>
      <c r="M29" s="38" t="n">
        <v>5</v>
      </c>
      <c r="N29" s="39" t="n">
        <v>3</v>
      </c>
      <c r="O29" s="37" t="n">
        <v>5</v>
      </c>
      <c r="P29" s="38" t="n">
        <v>3</v>
      </c>
      <c r="Q29" s="39" t="s">
        <v>42</v>
      </c>
    </row>
    <row r="30" customFormat="false" ht="15.75" hidden="false" customHeight="false" outlineLevel="0" collapsed="false">
      <c r="B30" s="40" t="s">
        <v>20</v>
      </c>
      <c r="C30" s="41"/>
      <c r="D30" s="42"/>
      <c r="E30" s="43"/>
      <c r="F30" s="44" t="e">
        <f aca="false">+ARROTONDA.MULTIPLO(+B31*0.6,2.5)</f>
        <v>#NAME?</v>
      </c>
      <c r="G30" s="44"/>
      <c r="H30" s="44"/>
      <c r="I30" s="27"/>
      <c r="K30" s="40" t="s">
        <v>20</v>
      </c>
      <c r="L30" s="46"/>
      <c r="M30" s="47"/>
      <c r="N30" s="48"/>
      <c r="O30" s="49" t="e">
        <f aca="false">+ARROTONDA.MULTIPLO(+K31*0.6,2.5)</f>
        <v>#NAME?</v>
      </c>
      <c r="P30" s="49"/>
      <c r="Q30" s="49"/>
    </row>
    <row r="31" customFormat="false" ht="15.75" hidden="false" customHeight="false" outlineLevel="0" collapsed="false">
      <c r="B31" s="50" t="n">
        <v>100</v>
      </c>
      <c r="C31" s="51"/>
      <c r="D31" s="52"/>
      <c r="E31" s="53"/>
      <c r="F31" s="20" t="s">
        <v>48</v>
      </c>
      <c r="G31" s="20"/>
      <c r="H31" s="20"/>
      <c r="I31" s="21"/>
      <c r="K31" s="50" t="n">
        <v>100</v>
      </c>
      <c r="L31" s="55"/>
      <c r="M31" s="56"/>
      <c r="N31" s="57"/>
      <c r="O31" s="22" t="s">
        <v>48</v>
      </c>
      <c r="P31" s="22"/>
      <c r="Q31" s="22"/>
    </row>
    <row r="32" customFormat="false" ht="15.75" hidden="false" customHeight="false" outlineLevel="0" collapsed="false">
      <c r="B32" s="40" t="s">
        <v>55</v>
      </c>
      <c r="C32" s="41"/>
      <c r="D32" s="42"/>
      <c r="E32" s="43"/>
      <c r="F32" s="44" t="e">
        <f aca="false">+ARROTONDA.MULTIPLO(+B73*0.6,2.5)</f>
        <v>#NAME?</v>
      </c>
      <c r="G32" s="44"/>
      <c r="H32" s="44"/>
      <c r="I32" s="27"/>
      <c r="K32" s="40" t="s">
        <v>55</v>
      </c>
      <c r="L32" s="46"/>
      <c r="M32" s="47"/>
      <c r="N32" s="48"/>
      <c r="O32" s="49" t="e">
        <f aca="false">+ARROTONDA.MULTIPLO(+K33*0.6,2.5)</f>
        <v>#NAME?</v>
      </c>
      <c r="P32" s="49"/>
      <c r="Q32" s="49"/>
    </row>
    <row r="33" customFormat="false" ht="15.75" hidden="false" customHeight="false" outlineLevel="0" collapsed="false">
      <c r="B33" s="50" t="n">
        <v>10</v>
      </c>
      <c r="C33" s="51"/>
      <c r="D33" s="52"/>
      <c r="E33" s="53"/>
      <c r="F33" s="20" t="s">
        <v>56</v>
      </c>
      <c r="G33" s="20"/>
      <c r="H33" s="20"/>
      <c r="I33" s="21"/>
      <c r="K33" s="50" t="n">
        <v>10</v>
      </c>
      <c r="L33" s="55"/>
      <c r="M33" s="56"/>
      <c r="N33" s="57"/>
      <c r="O33" s="20" t="s">
        <v>56</v>
      </c>
      <c r="P33" s="20"/>
      <c r="Q33" s="20"/>
    </row>
    <row r="34" customFormat="false" ht="15.75" hidden="false" customHeight="false" outlineLevel="0" collapsed="false">
      <c r="B34" s="40" t="s">
        <v>57</v>
      </c>
      <c r="C34" s="41"/>
      <c r="D34" s="42"/>
      <c r="E34" s="43"/>
      <c r="F34" s="60" t="e">
        <f aca="false">+ARROTONDA.MULTIPLO(+B35*0.6,2.5)</f>
        <v>#NAME?</v>
      </c>
      <c r="G34" s="60"/>
      <c r="H34" s="60"/>
      <c r="I34" s="27"/>
      <c r="K34" s="45" t="s">
        <v>26</v>
      </c>
      <c r="L34" s="46"/>
      <c r="M34" s="47"/>
      <c r="N34" s="48"/>
      <c r="O34" s="49" t="e">
        <f aca="false">+ARROTONDA.MULTIPLO(+K35*0.6,2.5)</f>
        <v>#NAME?</v>
      </c>
      <c r="P34" s="49"/>
      <c r="Q34" s="49"/>
    </row>
    <row r="35" customFormat="false" ht="15.75" hidden="false" customHeight="false" outlineLevel="0" collapsed="false">
      <c r="B35" s="50" t="n">
        <v>85</v>
      </c>
      <c r="C35" s="51"/>
      <c r="D35" s="52"/>
      <c r="E35" s="53"/>
      <c r="F35" s="61" t="s">
        <v>48</v>
      </c>
      <c r="G35" s="61"/>
      <c r="H35" s="61"/>
      <c r="I35" s="21"/>
      <c r="K35" s="54" t="n">
        <v>85</v>
      </c>
      <c r="L35" s="55"/>
      <c r="M35" s="56"/>
      <c r="N35" s="57"/>
      <c r="O35" s="22" t="s">
        <v>48</v>
      </c>
      <c r="P35" s="22"/>
      <c r="Q35" s="22"/>
    </row>
    <row r="36" customFormat="false" ht="15.75" hidden="false" customHeight="false" outlineLevel="0" collapsed="false">
      <c r="B36" s="40" t="s">
        <v>58</v>
      </c>
      <c r="C36" s="41"/>
      <c r="D36" s="42"/>
      <c r="E36" s="43"/>
      <c r="F36" s="44" t="e">
        <f aca="false">+ARROTONDA.MULTIPLO(+B37*0.6,2.5)</f>
        <v>#NAME?</v>
      </c>
      <c r="G36" s="44"/>
      <c r="H36" s="44"/>
      <c r="I36" s="27"/>
      <c r="K36" s="40" t="s">
        <v>58</v>
      </c>
      <c r="L36" s="46"/>
      <c r="M36" s="47"/>
      <c r="N36" s="48"/>
      <c r="O36" s="49" t="e">
        <f aca="false">+ARROTONDA.MULTIPLO(+K37*0.6,2.5)</f>
        <v>#NAME?</v>
      </c>
      <c r="P36" s="49"/>
      <c r="Q36" s="49"/>
    </row>
    <row r="37" customFormat="false" ht="15.75" hidden="false" customHeight="false" outlineLevel="0" collapsed="false">
      <c r="B37" s="50" t="n">
        <v>50</v>
      </c>
      <c r="C37" s="51"/>
      <c r="D37" s="52"/>
      <c r="E37" s="53"/>
      <c r="F37" s="20" t="s">
        <v>59</v>
      </c>
      <c r="G37" s="20"/>
      <c r="H37" s="20"/>
      <c r="I37" s="21"/>
      <c r="K37" s="50" t="n">
        <v>50</v>
      </c>
      <c r="L37" s="55"/>
      <c r="M37" s="56"/>
      <c r="N37" s="57"/>
      <c r="O37" s="22" t="s">
        <v>59</v>
      </c>
      <c r="P37" s="22"/>
      <c r="Q37" s="22"/>
    </row>
    <row r="38" customFormat="false" ht="15.75" hidden="false" customHeight="false" outlineLevel="0" collapsed="false">
      <c r="B38" s="40" t="s">
        <v>60</v>
      </c>
      <c r="C38" s="41"/>
      <c r="D38" s="42"/>
      <c r="E38" s="43"/>
      <c r="F38" s="44" t="e">
        <f aca="false">+ARROTONDA.MULTIPLO(+#REF!*0.6,2.5)</f>
        <v>#REF!</v>
      </c>
      <c r="G38" s="44"/>
      <c r="H38" s="44"/>
      <c r="I38" s="27"/>
      <c r="K38" s="40" t="s">
        <v>60</v>
      </c>
      <c r="L38" s="46"/>
      <c r="M38" s="47"/>
      <c r="N38" s="48"/>
      <c r="O38" s="49" t="e">
        <f aca="false">+ARROTONDA.MULTIPLO(+K39*0.6,2.5)</f>
        <v>#NAME?</v>
      </c>
      <c r="P38" s="49"/>
      <c r="Q38" s="49"/>
    </row>
    <row r="39" customFormat="false" ht="15.75" hidden="false" customHeight="false" outlineLevel="0" collapsed="false">
      <c r="B39" s="50" t="n">
        <v>15</v>
      </c>
      <c r="C39" s="51"/>
      <c r="D39" s="52"/>
      <c r="E39" s="53"/>
      <c r="F39" s="20" t="s">
        <v>43</v>
      </c>
      <c r="G39" s="20"/>
      <c r="H39" s="20"/>
      <c r="I39" s="21"/>
      <c r="K39" s="50" t="n">
        <v>15</v>
      </c>
      <c r="L39" s="55"/>
      <c r="M39" s="56"/>
      <c r="N39" s="57"/>
      <c r="O39" s="22" t="s">
        <v>43</v>
      </c>
      <c r="P39" s="22"/>
      <c r="Q39" s="22"/>
    </row>
    <row r="40" customFormat="false" ht="15" hidden="false" customHeight="false" outlineLevel="0" collapsed="false">
      <c r="B40" s="63"/>
      <c r="C40" s="21"/>
      <c r="D40" s="21"/>
      <c r="E40" s="21"/>
      <c r="F40" s="21"/>
      <c r="G40" s="21"/>
      <c r="H40" s="21"/>
      <c r="I40" s="21"/>
      <c r="K40" s="64"/>
      <c r="L40" s="65"/>
      <c r="M40" s="65"/>
      <c r="N40" s="65"/>
      <c r="O40" s="65"/>
      <c r="P40" s="65"/>
      <c r="Q40" s="65"/>
      <c r="S40" s="66"/>
      <c r="T40" s="66"/>
      <c r="U40" s="66"/>
    </row>
    <row r="41" customFormat="false" ht="15.75" hidden="false" customHeight="false" outlineLevel="0" collapsed="false">
      <c r="B41" s="63"/>
      <c r="C41" s="21"/>
      <c r="D41" s="21"/>
      <c r="E41" s="21"/>
      <c r="F41" s="21"/>
      <c r="G41" s="21"/>
      <c r="H41" s="21"/>
      <c r="I41" s="21"/>
      <c r="K41" s="64"/>
      <c r="L41" s="65"/>
      <c r="M41" s="65"/>
      <c r="N41" s="65"/>
      <c r="O41" s="65"/>
      <c r="P41" s="65"/>
      <c r="Q41" s="65"/>
      <c r="S41" s="66"/>
      <c r="T41" s="66"/>
      <c r="U41" s="66"/>
    </row>
    <row r="42" customFormat="false" ht="15.75" hidden="false" customHeight="false" outlineLevel="0" collapsed="false">
      <c r="B42" s="20" t="s">
        <v>37</v>
      </c>
      <c r="C42" s="20" t="s">
        <v>38</v>
      </c>
      <c r="D42" s="20"/>
      <c r="E42" s="20"/>
      <c r="F42" s="20" t="s">
        <v>39</v>
      </c>
      <c r="G42" s="20"/>
      <c r="H42" s="20"/>
      <c r="I42" s="21"/>
      <c r="K42" s="22" t="s">
        <v>37</v>
      </c>
      <c r="L42" s="22" t="s">
        <v>61</v>
      </c>
      <c r="M42" s="22"/>
      <c r="N42" s="22"/>
      <c r="O42" s="22" t="s">
        <v>62</v>
      </c>
      <c r="P42" s="22"/>
      <c r="Q42" s="22"/>
      <c r="S42" s="66"/>
      <c r="T42" s="66"/>
      <c r="U42" s="66"/>
    </row>
    <row r="43" customFormat="false" ht="15.75" hidden="false" customHeight="false" outlineLevel="0" collapsed="false">
      <c r="B43" s="23" t="s">
        <v>40</v>
      </c>
      <c r="C43" s="24" t="e">
        <f aca="false">ARROTONDA.MULTIPLO(+B44*0.4,2.5)</f>
        <v>#NAME?</v>
      </c>
      <c r="D43" s="25" t="e">
        <f aca="false">ARROTONDA.MULTIPLO(+B44*0.5,2.5)</f>
        <v>#NAME?</v>
      </c>
      <c r="E43" s="26" t="e">
        <f aca="false">ARROTONDA.MULTIPLO(+B44*0.55,2.5)</f>
        <v>#NAME?</v>
      </c>
      <c r="F43" s="24" t="e">
        <f aca="false">ARROTONDA.MULTIPLO(+B44*0.9*0.7,2.5)</f>
        <v>#NAME?</v>
      </c>
      <c r="G43" s="25" t="e">
        <f aca="false">ARROTONDA.MULTIPLO(+B44*0.9*0.8,2.5)</f>
        <v>#NAME?</v>
      </c>
      <c r="H43" s="26" t="e">
        <f aca="false">ARROTONDA.MULTIPLO(+B44*0.9*0.9,2.5)</f>
        <v>#NAME?</v>
      </c>
      <c r="I43" s="27"/>
      <c r="K43" s="28" t="s">
        <v>40</v>
      </c>
      <c r="L43" s="29" t="e">
        <f aca="false">ARROTONDA.MULTIPLO(+K44*0.9*0.4,2.5)</f>
        <v>#NAME?</v>
      </c>
      <c r="M43" s="30" t="e">
        <f aca="false">ARROTONDA.MULTIPLO(+K44*0.9*0.5,2.5)</f>
        <v>#NAME?</v>
      </c>
      <c r="N43" s="31" t="e">
        <f aca="false">ARROTONDA.MULTIPLO(+K44*0.9*0.6,2.5)</f>
        <v>#NAME?</v>
      </c>
      <c r="O43" s="67" t="s">
        <v>41</v>
      </c>
      <c r="P43" s="68" t="s">
        <v>63</v>
      </c>
      <c r="Q43" s="69" t="s">
        <v>42</v>
      </c>
      <c r="S43" s="66"/>
      <c r="T43" s="66"/>
      <c r="U43" s="66"/>
    </row>
    <row r="44" s="19" customFormat="true" ht="15.75" hidden="false" customHeight="false" outlineLevel="0" collapsed="false">
      <c r="B44" s="36" t="n">
        <f aca="false">+B4</f>
        <v>195</v>
      </c>
      <c r="C44" s="37" t="n">
        <v>5</v>
      </c>
      <c r="D44" s="38" t="n">
        <v>5</v>
      </c>
      <c r="E44" s="39" t="n">
        <v>3</v>
      </c>
      <c r="F44" s="37" t="n">
        <v>3</v>
      </c>
      <c r="G44" s="38" t="n">
        <v>3</v>
      </c>
      <c r="H44" s="39" t="s">
        <v>63</v>
      </c>
      <c r="I44" s="65"/>
      <c r="K44" s="36" t="n">
        <f aca="false">+B4</f>
        <v>195</v>
      </c>
      <c r="L44" s="37" t="n">
        <v>5</v>
      </c>
      <c r="M44" s="38" t="n">
        <v>5</v>
      </c>
      <c r="N44" s="39" t="n">
        <v>5</v>
      </c>
      <c r="O44" s="70"/>
      <c r="P44" s="71"/>
      <c r="Q44" s="72"/>
      <c r="S44" s="73"/>
      <c r="T44" s="73"/>
      <c r="U44" s="73"/>
    </row>
    <row r="45" s="19" customFormat="true" ht="15.75" hidden="false" customHeight="false" outlineLevel="0" collapsed="false">
      <c r="B45" s="45" t="s">
        <v>64</v>
      </c>
      <c r="C45" s="46"/>
      <c r="D45" s="47"/>
      <c r="E45" s="48"/>
      <c r="F45" s="49" t="e">
        <f aca="false">+ARROTONDA.MULTIPLO(+B46*0.5,2.5)</f>
        <v>#NAME?</v>
      </c>
      <c r="G45" s="49"/>
      <c r="H45" s="49"/>
      <c r="I45" s="74"/>
      <c r="K45" s="45" t="s">
        <v>64</v>
      </c>
      <c r="L45" s="49" t="e">
        <f aca="false">+ARROTONDA.MULTIPLO(+K46*0.4,2.5)</f>
        <v>#NAME?</v>
      </c>
      <c r="M45" s="49"/>
      <c r="N45" s="49"/>
      <c r="S45" s="73"/>
      <c r="T45" s="73"/>
      <c r="U45" s="73"/>
    </row>
    <row r="46" s="19" customFormat="true" ht="15.75" hidden="false" customHeight="false" outlineLevel="0" collapsed="false">
      <c r="B46" s="54" t="n">
        <v>165</v>
      </c>
      <c r="C46" s="55"/>
      <c r="D46" s="56"/>
      <c r="E46" s="57"/>
      <c r="F46" s="22" t="s">
        <v>65</v>
      </c>
      <c r="G46" s="22"/>
      <c r="H46" s="22"/>
      <c r="I46" s="65"/>
      <c r="K46" s="54" t="n">
        <v>165</v>
      </c>
      <c r="L46" s="22" t="s">
        <v>65</v>
      </c>
      <c r="M46" s="22"/>
      <c r="N46" s="22"/>
      <c r="S46" s="73"/>
      <c r="T46" s="73"/>
      <c r="U46" s="73"/>
    </row>
    <row r="47" s="19" customFormat="true" ht="15.75" hidden="false" customHeight="false" outlineLevel="0" collapsed="false">
      <c r="B47" s="28" t="s">
        <v>44</v>
      </c>
      <c r="C47" s="29" t="e">
        <f aca="false">ARROTONDA.MULTIPLO(+B48*0.4,2.5)</f>
        <v>#NAME?</v>
      </c>
      <c r="D47" s="30" t="e">
        <f aca="false">ARROTONDA.MULTIPLO(+B48*0.5,2.5)</f>
        <v>#NAME?</v>
      </c>
      <c r="E47" s="31" t="e">
        <f aca="false">ARROTONDA.MULTIPLO(+B48*0.55,2.5)</f>
        <v>#NAME?</v>
      </c>
      <c r="F47" s="29" t="e">
        <f aca="false">ARROTONDA.MULTIPLO(+B48*0.9*0.7,2.5)</f>
        <v>#NAME?</v>
      </c>
      <c r="G47" s="30" t="e">
        <f aca="false">ARROTONDA.MULTIPLO(+B48*0.9*0.8,2.5)</f>
        <v>#NAME?</v>
      </c>
      <c r="H47" s="31" t="e">
        <f aca="false">ARROTONDA.MULTIPLO(+B48*0.9*0.9,2.5)</f>
        <v>#NAME?</v>
      </c>
      <c r="I47" s="74"/>
      <c r="K47" s="28" t="s">
        <v>44</v>
      </c>
      <c r="L47" s="29" t="e">
        <f aca="false">ARROTONDA.MULTIPLO(+B48*0.9*0.4,2.5)</f>
        <v>#NAME?</v>
      </c>
      <c r="M47" s="30" t="e">
        <f aca="false">ARROTONDA.MULTIPLO(+B48*0.9*0.5,2.5)</f>
        <v>#NAME?</v>
      </c>
      <c r="N47" s="31" t="e">
        <f aca="false">ARROTONDA.MULTIPLO(+B48*0.9*0.6,2.5)</f>
        <v>#NAME?</v>
      </c>
      <c r="O47" s="67" t="s">
        <v>41</v>
      </c>
      <c r="P47" s="68" t="s">
        <v>63</v>
      </c>
      <c r="Q47" s="69" t="s">
        <v>42</v>
      </c>
      <c r="S47" s="73"/>
      <c r="T47" s="73"/>
      <c r="U47" s="73"/>
    </row>
    <row r="48" s="19" customFormat="true" ht="15.75" hidden="false" customHeight="false" outlineLevel="0" collapsed="false">
      <c r="B48" s="36" t="n">
        <f aca="false">+B8</f>
        <v>137.5</v>
      </c>
      <c r="C48" s="37" t="n">
        <v>5</v>
      </c>
      <c r="D48" s="38" t="n">
        <v>5</v>
      </c>
      <c r="E48" s="39" t="n">
        <v>3</v>
      </c>
      <c r="F48" s="37" t="n">
        <v>3</v>
      </c>
      <c r="G48" s="38" t="n">
        <v>3</v>
      </c>
      <c r="H48" s="39" t="s">
        <v>63</v>
      </c>
      <c r="I48" s="65"/>
      <c r="K48" s="36" t="n">
        <f aca="false">+B8</f>
        <v>137.5</v>
      </c>
      <c r="L48" s="37" t="n">
        <v>5</v>
      </c>
      <c r="M48" s="38" t="n">
        <v>5</v>
      </c>
      <c r="N48" s="39" t="n">
        <v>5</v>
      </c>
      <c r="O48" s="70"/>
      <c r="P48" s="71"/>
      <c r="Q48" s="72"/>
      <c r="S48" s="73"/>
      <c r="T48" s="73"/>
      <c r="U48" s="73"/>
    </row>
    <row r="49" s="19" customFormat="true" ht="15.75" hidden="false" customHeight="false" outlineLevel="0" collapsed="false">
      <c r="B49" s="40" t="s">
        <v>45</v>
      </c>
      <c r="C49" s="46"/>
      <c r="D49" s="47"/>
      <c r="E49" s="48"/>
      <c r="F49" s="75" t="e">
        <f aca="false">+ARROTONDA.MULTIPLO(+B50*0.6,2.5)</f>
        <v>#NAME?</v>
      </c>
      <c r="G49" s="75"/>
      <c r="H49" s="75"/>
      <c r="I49" s="74"/>
      <c r="K49" s="40" t="s">
        <v>45</v>
      </c>
      <c r="L49" s="49" t="e">
        <f aca="false">+ARROTONDA.MULTIPLO(+K50*0.4,2.5)</f>
        <v>#NAME?</v>
      </c>
      <c r="M49" s="49"/>
      <c r="N49" s="49"/>
      <c r="S49" s="73"/>
      <c r="T49" s="73"/>
      <c r="U49" s="73"/>
    </row>
    <row r="50" s="19" customFormat="true" ht="15.75" hidden="false" customHeight="false" outlineLevel="0" collapsed="false">
      <c r="B50" s="50" t="n">
        <v>40</v>
      </c>
      <c r="C50" s="55"/>
      <c r="D50" s="56"/>
      <c r="E50" s="57"/>
      <c r="F50" s="76" t="s">
        <v>43</v>
      </c>
      <c r="G50" s="76"/>
      <c r="H50" s="76"/>
      <c r="I50" s="65"/>
      <c r="K50" s="50" t="n">
        <v>40</v>
      </c>
      <c r="L50" s="22" t="s">
        <v>43</v>
      </c>
      <c r="M50" s="22"/>
      <c r="N50" s="22"/>
      <c r="S50" s="73"/>
      <c r="T50" s="73"/>
      <c r="U50" s="73"/>
    </row>
    <row r="51" s="19" customFormat="true" ht="15.75" hidden="false" customHeight="false" outlineLevel="0" collapsed="false">
      <c r="B51" s="45" t="s">
        <v>66</v>
      </c>
      <c r="C51" s="46"/>
      <c r="D51" s="47"/>
      <c r="E51" s="48"/>
      <c r="F51" s="49" t="e">
        <f aca="false">+ARROTONDA.MULTIPLO(+B52*0.6,2.5)</f>
        <v>#NAME?</v>
      </c>
      <c r="G51" s="49"/>
      <c r="H51" s="49"/>
      <c r="I51" s="74"/>
      <c r="K51" s="45" t="s">
        <v>25</v>
      </c>
      <c r="L51" s="49" t="e">
        <f aca="false">+ARROTONDA.MULTIPLO(+K52*0.4,2.5)</f>
        <v>#NAME?</v>
      </c>
      <c r="M51" s="49"/>
      <c r="N51" s="49"/>
      <c r="S51" s="73"/>
      <c r="T51" s="73"/>
      <c r="U51" s="73"/>
    </row>
    <row r="52" s="19" customFormat="true" ht="15.75" hidden="false" customHeight="false" outlineLevel="0" collapsed="false">
      <c r="B52" s="54" t="n">
        <v>50</v>
      </c>
      <c r="C52" s="55"/>
      <c r="D52" s="56"/>
      <c r="E52" s="57"/>
      <c r="F52" s="22" t="s">
        <v>43</v>
      </c>
      <c r="G52" s="22"/>
      <c r="H52" s="22"/>
      <c r="I52" s="65"/>
      <c r="K52" s="54" t="n">
        <v>50</v>
      </c>
      <c r="L52" s="22" t="s">
        <v>43</v>
      </c>
      <c r="M52" s="22"/>
      <c r="N52" s="22"/>
      <c r="S52" s="73"/>
      <c r="T52" s="73"/>
      <c r="U52" s="73"/>
    </row>
    <row r="53" s="19" customFormat="true" ht="15.75" hidden="false" customHeight="false" outlineLevel="0" collapsed="false">
      <c r="B53" s="45" t="s">
        <v>36</v>
      </c>
      <c r="C53" s="46"/>
      <c r="D53" s="47"/>
      <c r="E53" s="48"/>
      <c r="F53" s="75" t="e">
        <f aca="false">+ARROTONDA.MULTIPLO(+B54*0.6,2.5)</f>
        <v>#NAME?</v>
      </c>
      <c r="G53" s="75"/>
      <c r="H53" s="75"/>
      <c r="I53" s="74"/>
      <c r="K53" s="45" t="s">
        <v>36</v>
      </c>
      <c r="L53" s="49" t="e">
        <f aca="false">+ARROTONDA.MULTIPLO(+K54*0.4,2.5)</f>
        <v>#NAME?</v>
      </c>
      <c r="M53" s="49"/>
      <c r="N53" s="49"/>
      <c r="S53" s="73"/>
      <c r="T53" s="73"/>
      <c r="U53" s="73"/>
    </row>
    <row r="54" s="19" customFormat="true" ht="15.75" hidden="false" customHeight="false" outlineLevel="0" collapsed="false">
      <c r="B54" s="54" t="n">
        <v>85</v>
      </c>
      <c r="C54" s="55"/>
      <c r="D54" s="56"/>
      <c r="E54" s="57"/>
      <c r="F54" s="76" t="s">
        <v>43</v>
      </c>
      <c r="G54" s="76"/>
      <c r="H54" s="76"/>
      <c r="I54" s="65"/>
      <c r="K54" s="54" t="n">
        <v>85</v>
      </c>
      <c r="L54" s="22" t="s">
        <v>43</v>
      </c>
      <c r="M54" s="22"/>
      <c r="N54" s="22"/>
      <c r="S54" s="73"/>
      <c r="T54" s="73"/>
      <c r="U54" s="73"/>
    </row>
    <row r="55" s="19" customFormat="true" ht="15.75" hidden="false" customHeight="false" outlineLevel="0" collapsed="false">
      <c r="B55" s="40" t="s">
        <v>30</v>
      </c>
      <c r="C55" s="46"/>
      <c r="D55" s="47"/>
      <c r="E55" s="48"/>
      <c r="F55" s="49" t="e">
        <f aca="false">+ARROTONDA.MULTIPLO(+B56*0.6,2.5)</f>
        <v>#NAME?</v>
      </c>
      <c r="G55" s="49"/>
      <c r="H55" s="49"/>
      <c r="I55" s="74"/>
      <c r="K55" s="40" t="s">
        <v>30</v>
      </c>
      <c r="L55" s="49" t="e">
        <f aca="false">+ARROTONDA.MULTIPLO(+K56*0.4,2.5)</f>
        <v>#NAME?</v>
      </c>
      <c r="M55" s="49"/>
      <c r="N55" s="49"/>
      <c r="S55" s="73"/>
      <c r="T55" s="73"/>
      <c r="U55" s="73"/>
    </row>
    <row r="56" s="19" customFormat="true" ht="15.75" hidden="false" customHeight="false" outlineLevel="0" collapsed="false">
      <c r="B56" s="50" t="n">
        <v>40</v>
      </c>
      <c r="C56" s="55"/>
      <c r="D56" s="56"/>
      <c r="E56" s="57"/>
      <c r="F56" s="22" t="s">
        <v>43</v>
      </c>
      <c r="G56" s="22"/>
      <c r="H56" s="22"/>
      <c r="I56" s="65"/>
      <c r="K56" s="50" t="n">
        <v>40</v>
      </c>
      <c r="L56" s="22" t="s">
        <v>43</v>
      </c>
      <c r="M56" s="22"/>
      <c r="N56" s="22"/>
      <c r="S56" s="73"/>
      <c r="T56" s="73"/>
      <c r="U56" s="73"/>
    </row>
    <row r="57" s="19" customFormat="true" ht="15.75" hidden="false" customHeight="false" outlineLevel="0" collapsed="false">
      <c r="B57" s="40" t="s">
        <v>31</v>
      </c>
      <c r="C57" s="46"/>
      <c r="D57" s="47"/>
      <c r="E57" s="48"/>
      <c r="F57" s="49" t="e">
        <f aca="false">+ARROTONDA.MULTIPLO(+B58*0.6,2.5)</f>
        <v>#NAME?</v>
      </c>
      <c r="G57" s="49"/>
      <c r="H57" s="49"/>
      <c r="I57" s="74"/>
      <c r="K57" s="40" t="s">
        <v>31</v>
      </c>
      <c r="L57" s="49" t="e">
        <f aca="false">+ARROTONDA.MULTIPLO(+K58*0.4,2.5)</f>
        <v>#NAME?</v>
      </c>
      <c r="M57" s="49"/>
      <c r="N57" s="49"/>
      <c r="S57" s="73"/>
      <c r="T57" s="73"/>
      <c r="U57" s="73"/>
    </row>
    <row r="58" s="19" customFormat="true" ht="15.75" hidden="false" customHeight="false" outlineLevel="0" collapsed="false">
      <c r="B58" s="50" t="n">
        <v>15</v>
      </c>
      <c r="C58" s="55"/>
      <c r="D58" s="56"/>
      <c r="E58" s="57"/>
      <c r="F58" s="22" t="s">
        <v>67</v>
      </c>
      <c r="G58" s="22"/>
      <c r="H58" s="22"/>
      <c r="I58" s="65"/>
      <c r="K58" s="50" t="n">
        <v>15</v>
      </c>
      <c r="L58" s="22" t="s">
        <v>67</v>
      </c>
      <c r="M58" s="22"/>
      <c r="N58" s="22"/>
      <c r="S58" s="73"/>
      <c r="T58" s="73"/>
      <c r="U58" s="73"/>
    </row>
    <row r="59" s="19" customFormat="true" ht="15.75" hidden="false" customHeight="false" outlineLevel="0" collapsed="false">
      <c r="B59" s="40" t="s">
        <v>50</v>
      </c>
      <c r="C59" s="46"/>
      <c r="D59" s="47"/>
      <c r="E59" s="48"/>
      <c r="F59" s="49" t="e">
        <f aca="false">+ARROTONDA.MULTIPLO(+B60*0.6,2.5)</f>
        <v>#NAME?</v>
      </c>
      <c r="G59" s="49"/>
      <c r="H59" s="49"/>
      <c r="I59" s="74"/>
      <c r="K59" s="40" t="s">
        <v>50</v>
      </c>
      <c r="L59" s="49" t="e">
        <f aca="false">+ARROTONDA.MULTIPLO(+K60*0.4,2.5)</f>
        <v>#NAME?</v>
      </c>
      <c r="M59" s="49"/>
      <c r="N59" s="49"/>
      <c r="S59" s="73"/>
      <c r="T59" s="73"/>
      <c r="U59" s="73"/>
    </row>
    <row r="60" s="19" customFormat="true" ht="15.75" hidden="false" customHeight="false" outlineLevel="0" collapsed="false">
      <c r="B60" s="50" t="n">
        <v>10</v>
      </c>
      <c r="C60" s="55"/>
      <c r="D60" s="56"/>
      <c r="E60" s="57"/>
      <c r="F60" s="22" t="s">
        <v>43</v>
      </c>
      <c r="G60" s="22"/>
      <c r="H60" s="22"/>
      <c r="I60" s="65"/>
      <c r="K60" s="50" t="n">
        <v>10</v>
      </c>
      <c r="L60" s="22" t="s">
        <v>43</v>
      </c>
      <c r="M60" s="22"/>
      <c r="N60" s="22"/>
      <c r="S60" s="73"/>
      <c r="T60" s="73"/>
      <c r="U60" s="73"/>
    </row>
    <row r="61" s="19" customFormat="true" ht="15" hidden="false" customHeight="false" outlineLevel="0" collapsed="false">
      <c r="B61" s="64"/>
      <c r="C61" s="65"/>
      <c r="D61" s="65"/>
      <c r="E61" s="65"/>
      <c r="F61" s="65"/>
      <c r="G61" s="65"/>
      <c r="H61" s="65"/>
      <c r="I61" s="65"/>
      <c r="K61" s="18"/>
      <c r="S61" s="73"/>
      <c r="T61" s="73"/>
      <c r="U61" s="73"/>
    </row>
    <row r="62" s="19" customFormat="true" ht="15.75" hidden="false" customHeight="false" outlineLevel="0" collapsed="false">
      <c r="B62" s="18"/>
      <c r="K62" s="18"/>
    </row>
    <row r="63" s="19" customFormat="true" ht="15.75" hidden="false" customHeight="false" outlineLevel="0" collapsed="false">
      <c r="B63" s="22" t="s">
        <v>37</v>
      </c>
      <c r="C63" s="22" t="s">
        <v>38</v>
      </c>
      <c r="D63" s="22"/>
      <c r="E63" s="22"/>
      <c r="F63" s="22" t="s">
        <v>39</v>
      </c>
      <c r="G63" s="22"/>
      <c r="H63" s="22"/>
      <c r="I63" s="65"/>
      <c r="K63" s="22" t="s">
        <v>37</v>
      </c>
      <c r="L63" s="22" t="s">
        <v>61</v>
      </c>
      <c r="M63" s="22"/>
      <c r="N63" s="22"/>
      <c r="O63" s="22" t="s">
        <v>62</v>
      </c>
      <c r="P63" s="22"/>
      <c r="Q63" s="22"/>
    </row>
    <row r="64" s="19" customFormat="true" ht="15.75" hidden="false" customHeight="false" outlineLevel="0" collapsed="false">
      <c r="B64" s="28" t="s">
        <v>52</v>
      </c>
      <c r="C64" s="29" t="e">
        <f aca="false">ARROTONDA.MULTIPLO(+B65*0.4,2.5)</f>
        <v>#NAME?</v>
      </c>
      <c r="D64" s="30" t="e">
        <f aca="false">ARROTONDA.MULTIPLO(+B65*0.45,2.5)</f>
        <v>#NAME?</v>
      </c>
      <c r="E64" s="31" t="e">
        <f aca="false">ARROTONDA.MULTIPLO(+B65*0.55,2.5)</f>
        <v>#NAME?</v>
      </c>
      <c r="F64" s="29" t="e">
        <f aca="false">ARROTONDA.MULTIPLO(+B65*0.9*0.7,2.5)</f>
        <v>#NAME?</v>
      </c>
      <c r="G64" s="30" t="e">
        <f aca="false">ARROTONDA.MULTIPLO(+B65*0.9*0.8,2.5)</f>
        <v>#NAME?</v>
      </c>
      <c r="H64" s="31" t="e">
        <f aca="false">ARROTONDA.MULTIPLO(+B65*0.9*0.9,2.5)</f>
        <v>#NAME?</v>
      </c>
      <c r="I64" s="74"/>
      <c r="K64" s="28" t="s">
        <v>52</v>
      </c>
      <c r="L64" s="29" t="e">
        <f aca="false">ARROTONDA.MULTIPLO(+K65*0.9*0.4,2.5)</f>
        <v>#NAME?</v>
      </c>
      <c r="M64" s="30" t="e">
        <f aca="false">ARROTONDA.MULTIPLO(+K65*0.9*0.5,2.5)</f>
        <v>#NAME?</v>
      </c>
      <c r="N64" s="31" t="e">
        <f aca="false">ARROTONDA.MULTIPLO(+K65*0.9*0.6,2.5)</f>
        <v>#NAME?</v>
      </c>
      <c r="O64" s="67" t="s">
        <v>41</v>
      </c>
      <c r="P64" s="68" t="s">
        <v>63</v>
      </c>
      <c r="Q64" s="69" t="s">
        <v>42</v>
      </c>
    </row>
    <row r="65" s="19" customFormat="true" ht="15.75" hidden="false" customHeight="false" outlineLevel="0" collapsed="false">
      <c r="B65" s="36" t="n">
        <f aca="false">+B25</f>
        <v>255</v>
      </c>
      <c r="C65" s="37" t="n">
        <v>5</v>
      </c>
      <c r="D65" s="38" t="n">
        <v>5</v>
      </c>
      <c r="E65" s="39" t="n">
        <v>3</v>
      </c>
      <c r="F65" s="37" t="n">
        <v>3</v>
      </c>
      <c r="G65" s="38" t="n">
        <v>3</v>
      </c>
      <c r="H65" s="39" t="s">
        <v>63</v>
      </c>
      <c r="I65" s="65"/>
      <c r="K65" s="36" t="n">
        <f aca="false">+B25</f>
        <v>255</v>
      </c>
      <c r="L65" s="37" t="n">
        <v>5</v>
      </c>
      <c r="M65" s="38" t="n">
        <v>5</v>
      </c>
      <c r="N65" s="39" t="n">
        <v>5</v>
      </c>
      <c r="O65" s="70"/>
      <c r="P65" s="71"/>
      <c r="Q65" s="72"/>
    </row>
    <row r="66" s="19" customFormat="true" ht="15.75" hidden="false" customHeight="false" outlineLevel="0" collapsed="false">
      <c r="B66" s="45" t="s">
        <v>53</v>
      </c>
      <c r="C66" s="46"/>
      <c r="D66" s="47"/>
      <c r="E66" s="48"/>
      <c r="F66" s="49" t="e">
        <f aca="false">+ARROTONDA.MULTIPLO(+B67*0.5,2.5)</f>
        <v>#NAME?</v>
      </c>
      <c r="G66" s="49"/>
      <c r="H66" s="49"/>
      <c r="I66" s="74"/>
      <c r="K66" s="45" t="s">
        <v>53</v>
      </c>
      <c r="L66" s="49" t="e">
        <f aca="false">+ARROTONDA.MULTIPLO(+K67*0.4,2.5)</f>
        <v>#NAME?</v>
      </c>
      <c r="M66" s="49"/>
      <c r="N66" s="49"/>
    </row>
    <row r="67" s="19" customFormat="true" ht="15.75" hidden="false" customHeight="false" outlineLevel="0" collapsed="false">
      <c r="B67" s="54" t="n">
        <v>165</v>
      </c>
      <c r="C67" s="55"/>
      <c r="D67" s="56"/>
      <c r="E67" s="57"/>
      <c r="F67" s="22" t="s">
        <v>65</v>
      </c>
      <c r="G67" s="22"/>
      <c r="H67" s="22"/>
      <c r="I67" s="65"/>
      <c r="K67" s="54" t="n">
        <v>100</v>
      </c>
      <c r="L67" s="22" t="s">
        <v>65</v>
      </c>
      <c r="M67" s="22"/>
      <c r="N67" s="22"/>
    </row>
    <row r="68" s="19" customFormat="true" ht="15.75" hidden="false" customHeight="false" outlineLevel="0" collapsed="false">
      <c r="B68" s="28" t="s">
        <v>54</v>
      </c>
      <c r="C68" s="29" t="e">
        <f aca="false">ARROTONDA.MULTIPLO(+B69*0.4,2.5)</f>
        <v>#NAME?</v>
      </c>
      <c r="D68" s="30" t="e">
        <f aca="false">ARROTONDA.MULTIPLO(+B69*0.5,2.5)</f>
        <v>#NAME?</v>
      </c>
      <c r="E68" s="31" t="e">
        <f aca="false">ARROTONDA.MULTIPLO(+B69*0.55,2.5)</f>
        <v>#NAME?</v>
      </c>
      <c r="F68" s="29" t="e">
        <f aca="false">ARROTONDA.MULTIPLO(+B69*0.9*0.7,2.5)</f>
        <v>#NAME?</v>
      </c>
      <c r="G68" s="30" t="e">
        <f aca="false">ARROTONDA.MULTIPLO(+B69*0.9*0.8,2.5)</f>
        <v>#NAME?</v>
      </c>
      <c r="H68" s="31" t="e">
        <f aca="false">ARROTONDA.MULTIPLO(+B69*0.9*0.9,2.5)</f>
        <v>#NAME?</v>
      </c>
      <c r="I68" s="74"/>
      <c r="K68" s="28" t="s">
        <v>54</v>
      </c>
      <c r="L68" s="29" t="e">
        <f aca="false">ARROTONDA.MULTIPLO(+K69*0.9*0.4,2.5)</f>
        <v>#NAME?</v>
      </c>
      <c r="M68" s="30" t="e">
        <f aca="false">ARROTONDA.MULTIPLO(+K69*0.9*0.5,2.5)</f>
        <v>#NAME?</v>
      </c>
      <c r="N68" s="31" t="e">
        <f aca="false">ARROTONDA.MULTIPLO(+K69*0.9*0.6,2.5)</f>
        <v>#NAME?</v>
      </c>
      <c r="O68" s="67" t="s">
        <v>41</v>
      </c>
      <c r="P68" s="68" t="s">
        <v>63</v>
      </c>
      <c r="Q68" s="69" t="s">
        <v>42</v>
      </c>
    </row>
    <row r="69" s="19" customFormat="true" ht="15.75" hidden="false" customHeight="false" outlineLevel="0" collapsed="false">
      <c r="B69" s="36" t="n">
        <f aca="false">+B29</f>
        <v>97.5</v>
      </c>
      <c r="C69" s="37" t="n">
        <v>5</v>
      </c>
      <c r="D69" s="38" t="n">
        <v>5</v>
      </c>
      <c r="E69" s="39" t="n">
        <v>3</v>
      </c>
      <c r="F69" s="37" t="n">
        <v>3</v>
      </c>
      <c r="G69" s="38" t="n">
        <v>3</v>
      </c>
      <c r="H69" s="39" t="s">
        <v>63</v>
      </c>
      <c r="I69" s="65"/>
      <c r="K69" s="36" t="n">
        <f aca="false">+B29</f>
        <v>97.5</v>
      </c>
      <c r="L69" s="37" t="n">
        <v>5</v>
      </c>
      <c r="M69" s="38" t="n">
        <v>5</v>
      </c>
      <c r="N69" s="39" t="n">
        <v>5</v>
      </c>
      <c r="O69" s="70"/>
      <c r="P69" s="71"/>
      <c r="Q69" s="72"/>
    </row>
    <row r="70" s="19" customFormat="true" ht="15.75" hidden="false" customHeight="false" outlineLevel="0" collapsed="false">
      <c r="B70" s="40" t="s">
        <v>20</v>
      </c>
      <c r="C70" s="46"/>
      <c r="D70" s="47"/>
      <c r="E70" s="48"/>
      <c r="F70" s="49" t="e">
        <f aca="false">+ARROTONDA.MULTIPLO(+B71*0.6,2.5)</f>
        <v>#NAME?</v>
      </c>
      <c r="G70" s="49"/>
      <c r="H70" s="49"/>
      <c r="I70" s="74"/>
      <c r="K70" s="40" t="s">
        <v>20</v>
      </c>
      <c r="L70" s="49" t="e">
        <f aca="false">+ARROTONDA.MULTIPLO(+K71*0.4,2.5)</f>
        <v>#NAME?</v>
      </c>
      <c r="M70" s="49"/>
      <c r="N70" s="49"/>
    </row>
    <row r="71" s="19" customFormat="true" ht="15.75" hidden="false" customHeight="false" outlineLevel="0" collapsed="false">
      <c r="B71" s="50" t="n">
        <v>100</v>
      </c>
      <c r="C71" s="55"/>
      <c r="D71" s="56"/>
      <c r="E71" s="57"/>
      <c r="F71" s="22" t="s">
        <v>43</v>
      </c>
      <c r="G71" s="22"/>
      <c r="H71" s="22"/>
      <c r="I71" s="65"/>
      <c r="K71" s="50" t="n">
        <v>100</v>
      </c>
      <c r="L71" s="22" t="s">
        <v>43</v>
      </c>
      <c r="M71" s="22"/>
      <c r="N71" s="22"/>
    </row>
    <row r="72" s="19" customFormat="true" ht="15.75" hidden="false" customHeight="false" outlineLevel="0" collapsed="false">
      <c r="B72" s="40" t="s">
        <v>55</v>
      </c>
      <c r="C72" s="46"/>
      <c r="D72" s="47"/>
      <c r="E72" s="48"/>
      <c r="F72" s="49" t="e">
        <f aca="false">+ARROTONDA.MULTIPLO(+B73*0.6,2.5)</f>
        <v>#NAME?</v>
      </c>
      <c r="G72" s="49"/>
      <c r="H72" s="49"/>
      <c r="I72" s="74"/>
      <c r="K72" s="40" t="s">
        <v>55</v>
      </c>
      <c r="L72" s="49" t="e">
        <f aca="false">+ARROTONDA.MULTIPLO(+K73*0.4,2.5)</f>
        <v>#NAME?</v>
      </c>
      <c r="M72" s="49"/>
      <c r="N72" s="49"/>
    </row>
    <row r="73" s="19" customFormat="true" ht="15.75" hidden="false" customHeight="false" outlineLevel="0" collapsed="false">
      <c r="B73" s="50" t="n">
        <v>10</v>
      </c>
      <c r="C73" s="55"/>
      <c r="D73" s="56"/>
      <c r="E73" s="57"/>
      <c r="F73" s="22" t="s">
        <v>43</v>
      </c>
      <c r="G73" s="22"/>
      <c r="H73" s="22"/>
      <c r="I73" s="65"/>
      <c r="K73" s="50" t="n">
        <v>10</v>
      </c>
      <c r="L73" s="22" t="s">
        <v>43</v>
      </c>
      <c r="M73" s="22"/>
      <c r="N73" s="22"/>
    </row>
    <row r="74" s="19" customFormat="true" ht="15.75" hidden="false" customHeight="false" outlineLevel="0" collapsed="false">
      <c r="B74" s="40" t="s">
        <v>57</v>
      </c>
      <c r="C74" s="46"/>
      <c r="D74" s="47"/>
      <c r="E74" s="48"/>
      <c r="F74" s="49" t="e">
        <f aca="false">+ARROTONDA.MULTIPLO(+B75*0.6,2.5)</f>
        <v>#NAME?</v>
      </c>
      <c r="G74" s="49"/>
      <c r="H74" s="49"/>
      <c r="I74" s="74"/>
      <c r="K74" s="40" t="s">
        <v>57</v>
      </c>
      <c r="L74" s="49" t="e">
        <f aca="false">+ARROTONDA.MULTIPLO(+K75*0.4,2.5)</f>
        <v>#NAME?</v>
      </c>
      <c r="M74" s="49"/>
      <c r="N74" s="49"/>
    </row>
    <row r="75" s="19" customFormat="true" ht="15.75" hidden="false" customHeight="false" outlineLevel="0" collapsed="false">
      <c r="B75" s="50" t="n">
        <v>85</v>
      </c>
      <c r="C75" s="55"/>
      <c r="D75" s="56"/>
      <c r="E75" s="57"/>
      <c r="F75" s="22" t="s">
        <v>48</v>
      </c>
      <c r="G75" s="22"/>
      <c r="H75" s="22"/>
      <c r="I75" s="65"/>
      <c r="K75" s="50" t="n">
        <v>85</v>
      </c>
      <c r="L75" s="22" t="s">
        <v>48</v>
      </c>
      <c r="M75" s="22"/>
      <c r="N75" s="22"/>
    </row>
    <row r="76" s="19" customFormat="true" ht="15.75" hidden="false" customHeight="false" outlineLevel="0" collapsed="false">
      <c r="B76" s="40" t="s">
        <v>58</v>
      </c>
      <c r="C76" s="46"/>
      <c r="D76" s="47"/>
      <c r="E76" s="48"/>
      <c r="F76" s="49" t="e">
        <f aca="false">+ARROTONDA.MULTIPLO(+B77*0.6,2.5)</f>
        <v>#NAME?</v>
      </c>
      <c r="G76" s="49"/>
      <c r="H76" s="49"/>
      <c r="I76" s="74"/>
      <c r="K76" s="40" t="s">
        <v>58</v>
      </c>
      <c r="L76" s="49" t="e">
        <f aca="false">+ARROTONDA.MULTIPLO(+K77*0.4,2.5)</f>
        <v>#NAME?</v>
      </c>
      <c r="M76" s="49"/>
      <c r="N76" s="49"/>
    </row>
    <row r="77" s="19" customFormat="true" ht="15.75" hidden="false" customHeight="false" outlineLevel="0" collapsed="false">
      <c r="B77" s="50" t="n">
        <v>50</v>
      </c>
      <c r="C77" s="55"/>
      <c r="D77" s="56"/>
      <c r="E77" s="57"/>
      <c r="F77" s="22" t="s">
        <v>59</v>
      </c>
      <c r="G77" s="22"/>
      <c r="H77" s="22"/>
      <c r="I77" s="65"/>
      <c r="K77" s="50" t="n">
        <v>50</v>
      </c>
      <c r="L77" s="22" t="s">
        <v>59</v>
      </c>
      <c r="M77" s="22"/>
      <c r="N77" s="22"/>
    </row>
    <row r="78" s="19" customFormat="true" ht="15.75" hidden="false" customHeight="false" outlineLevel="0" collapsed="false">
      <c r="B78" s="40" t="s">
        <v>60</v>
      </c>
      <c r="C78" s="46"/>
      <c r="D78" s="47"/>
      <c r="E78" s="48"/>
      <c r="F78" s="49" t="e">
        <f aca="false">+ARROTONDA.MULTIPLO(+B79*0.6,2.5)</f>
        <v>#NAME?</v>
      </c>
      <c r="G78" s="49"/>
      <c r="H78" s="49"/>
      <c r="I78" s="74"/>
      <c r="K78" s="40" t="s">
        <v>60</v>
      </c>
      <c r="L78" s="49" t="e">
        <f aca="false">+ARROTONDA.MULTIPLO(+K79*0.4,2.5)</f>
        <v>#NAME?</v>
      </c>
      <c r="M78" s="49"/>
      <c r="N78" s="49"/>
    </row>
    <row r="79" s="19" customFormat="true" ht="15.75" hidden="false" customHeight="false" outlineLevel="0" collapsed="false">
      <c r="B79" s="50" t="n">
        <v>15</v>
      </c>
      <c r="C79" s="55"/>
      <c r="D79" s="56"/>
      <c r="E79" s="57"/>
      <c r="F79" s="22" t="s">
        <v>68</v>
      </c>
      <c r="G79" s="22"/>
      <c r="H79" s="22"/>
      <c r="I79" s="65"/>
      <c r="K79" s="50" t="n">
        <v>15</v>
      </c>
      <c r="L79" s="22" t="s">
        <v>68</v>
      </c>
      <c r="M79" s="22"/>
      <c r="N79" s="22"/>
    </row>
    <row r="80" s="19" customFormat="true" ht="15" hidden="false" customHeight="false" outlineLevel="0" collapsed="false">
      <c r="B80" s="18"/>
      <c r="K80" s="18"/>
    </row>
  </sheetData>
  <mergeCells count="120">
    <mergeCell ref="C2:E2"/>
    <mergeCell ref="F2:H2"/>
    <mergeCell ref="L2:N2"/>
    <mergeCell ref="O2:Q2"/>
    <mergeCell ref="F5:H5"/>
    <mergeCell ref="O5:Q5"/>
    <mergeCell ref="F6:H6"/>
    <mergeCell ref="O6:Q6"/>
    <mergeCell ref="F9:H9"/>
    <mergeCell ref="O9:Q9"/>
    <mergeCell ref="F10:H10"/>
    <mergeCell ref="O10:Q10"/>
    <mergeCell ref="F11:H11"/>
    <mergeCell ref="O11:Q11"/>
    <mergeCell ref="F12:H12"/>
    <mergeCell ref="O12:Q12"/>
    <mergeCell ref="F13:H13"/>
    <mergeCell ref="O13:Q13"/>
    <mergeCell ref="F14:H14"/>
    <mergeCell ref="O14:Q14"/>
    <mergeCell ref="F15:H15"/>
    <mergeCell ref="O15:Q15"/>
    <mergeCell ref="F16:H16"/>
    <mergeCell ref="O16:Q16"/>
    <mergeCell ref="F17:H17"/>
    <mergeCell ref="O17:Q17"/>
    <mergeCell ref="F18:H18"/>
    <mergeCell ref="O18:Q18"/>
    <mergeCell ref="F19:H19"/>
    <mergeCell ref="O19:Q19"/>
    <mergeCell ref="F20:H20"/>
    <mergeCell ref="O20:Q20"/>
    <mergeCell ref="C23:E23"/>
    <mergeCell ref="F23:H23"/>
    <mergeCell ref="L23:N23"/>
    <mergeCell ref="O23:Q23"/>
    <mergeCell ref="F26:H26"/>
    <mergeCell ref="O26:Q26"/>
    <mergeCell ref="F27:H27"/>
    <mergeCell ref="O27:Q27"/>
    <mergeCell ref="F30:H30"/>
    <mergeCell ref="O30:Q30"/>
    <mergeCell ref="F31:H31"/>
    <mergeCell ref="O31:Q31"/>
    <mergeCell ref="F32:H32"/>
    <mergeCell ref="O32:Q32"/>
    <mergeCell ref="F33:H33"/>
    <mergeCell ref="O33:Q33"/>
    <mergeCell ref="F34:H34"/>
    <mergeCell ref="O34:Q34"/>
    <mergeCell ref="F35:H35"/>
    <mergeCell ref="O35:Q35"/>
    <mergeCell ref="F36:H36"/>
    <mergeCell ref="O36:Q36"/>
    <mergeCell ref="F37:H37"/>
    <mergeCell ref="O37:Q37"/>
    <mergeCell ref="F38:H38"/>
    <mergeCell ref="O38:Q38"/>
    <mergeCell ref="F39:H39"/>
    <mergeCell ref="O39:Q39"/>
    <mergeCell ref="C42:E42"/>
    <mergeCell ref="F42:H42"/>
    <mergeCell ref="L42:N42"/>
    <mergeCell ref="O42:Q42"/>
    <mergeCell ref="F45:H45"/>
    <mergeCell ref="L45:N45"/>
    <mergeCell ref="F46:H46"/>
    <mergeCell ref="L46:N46"/>
    <mergeCell ref="F49:H49"/>
    <mergeCell ref="L49:N49"/>
    <mergeCell ref="F50:H50"/>
    <mergeCell ref="L50:N50"/>
    <mergeCell ref="F51:H51"/>
    <mergeCell ref="L51:N51"/>
    <mergeCell ref="F52:H52"/>
    <mergeCell ref="L52:N52"/>
    <mergeCell ref="F53:H53"/>
    <mergeCell ref="L53:N53"/>
    <mergeCell ref="F54:H54"/>
    <mergeCell ref="L54:N54"/>
    <mergeCell ref="F55:H55"/>
    <mergeCell ref="L55:N55"/>
    <mergeCell ref="F56:H56"/>
    <mergeCell ref="L56:N56"/>
    <mergeCell ref="F57:H57"/>
    <mergeCell ref="L57:N57"/>
    <mergeCell ref="F58:H58"/>
    <mergeCell ref="L58:N58"/>
    <mergeCell ref="F59:H59"/>
    <mergeCell ref="L59:N59"/>
    <mergeCell ref="F60:H60"/>
    <mergeCell ref="L60:N60"/>
    <mergeCell ref="C63:E63"/>
    <mergeCell ref="F63:H63"/>
    <mergeCell ref="L63:N63"/>
    <mergeCell ref="O63:Q63"/>
    <mergeCell ref="F66:H66"/>
    <mergeCell ref="L66:N66"/>
    <mergeCell ref="F67:H67"/>
    <mergeCell ref="L67:N67"/>
    <mergeCell ref="F70:H70"/>
    <mergeCell ref="L70:N70"/>
    <mergeCell ref="F71:H71"/>
    <mergeCell ref="L71:N71"/>
    <mergeCell ref="F72:H72"/>
    <mergeCell ref="L72:N72"/>
    <mergeCell ref="F73:H73"/>
    <mergeCell ref="L73:N73"/>
    <mergeCell ref="F74:H74"/>
    <mergeCell ref="L74:N74"/>
    <mergeCell ref="F75:H75"/>
    <mergeCell ref="L75:N75"/>
    <mergeCell ref="F76:H76"/>
    <mergeCell ref="L76:N76"/>
    <mergeCell ref="F77:H77"/>
    <mergeCell ref="L77:N77"/>
    <mergeCell ref="F78:H78"/>
    <mergeCell ref="L78:N78"/>
    <mergeCell ref="F79:H79"/>
    <mergeCell ref="L79:N79"/>
  </mergeCells>
  <printOptions headings="false" gridLines="false" gridLinesSet="true" horizontalCentered="true" verticalCentered="false"/>
  <pageMargins left="0.157638888888889" right="0" top="0.275694444444444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31T10:13:15Z</dcterms:created>
  <dc:creator/>
  <dc:description/>
  <dc:language>en-US</dc:language>
  <cp:lastModifiedBy/>
  <cp:lastPrinted>2013-10-11T08:28:54Z</cp:lastPrinted>
  <dcterms:modified xsi:type="dcterms:W3CDTF">2014-04-05T13:01:27Z</dcterms:modified>
  <cp:revision>0</cp:revision>
  <dc:subject/>
  <dc:title/>
</cp:coreProperties>
</file>